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</sheets>
  <definedNames>
    <definedName function="false" hidden="false" localSheetId="5" name="_xlnm.Print_Titles" vbProcedure="false">'10'!$14:$14</definedName>
    <definedName function="false" hidden="false" localSheetId="2" name="_xlnm.Print_Titles" vbProcedure="false">'7'!$13:$13</definedName>
    <definedName function="false" hidden="false" localSheetId="3" name="_xlnm.Print_Titles" vbProcedure="false">'8'!$13:$13</definedName>
    <definedName function="false" hidden="false" localSheetId="4" name="_xlnm.Print_Titles" vbProcedure="false">'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264">
  <si>
    <t xml:space="preserve">                                                                                                      Приложение № 5 к решению</t>
  </si>
  <si>
    <t xml:space="preserve">                                                                                                      Совета народных депутатов муниципального</t>
  </si>
  <si>
    <t xml:space="preserve">                                                                                                      образования "Яблоновское городское поселение"</t>
  </si>
  <si>
    <t xml:space="preserve">                                                                                                      № 13-4 от 29.11.2018 </t>
  </si>
  <si>
    <t xml:space="preserve">Распределение расходов</t>
  </si>
  <si>
    <t xml:space="preserve">бюджета МО "Яблоновское городское поселение" на 2019 год </t>
  </si>
  <si>
    <t xml:space="preserve">по разделам и подразделам </t>
  </si>
  <si>
    <t xml:space="preserve">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з</t>
  </si>
  <si>
    <t xml:space="preserve">Пр</t>
  </si>
  <si>
    <t xml:space="preserve">Бюджет на 2019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  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ВСЕГО</t>
  </si>
  <si>
    <t xml:space="preserve">Руководитель финансового отдела</t>
  </si>
  <si>
    <t xml:space="preserve">Администрации МО "Яблоновское городское поселение"                            А.А. Ловпаче</t>
  </si>
  <si>
    <t xml:space="preserve">                                                                                                                                     Приложение № 6 к решению</t>
  </si>
  <si>
    <t xml:space="preserve">                                                                                                                                     Совета народных депутатов муниципального</t>
  </si>
  <si>
    <t xml:space="preserve">                                                                                                                                     образования "Яблоновское городское поселение"</t>
  </si>
  <si>
    <t xml:space="preserve">                                                                                                                                     № 13-4 от 29.11.2018 </t>
  </si>
  <si>
    <t xml:space="preserve">бюджета МО "Яблоновское городское поселение" на </t>
  </si>
  <si>
    <t xml:space="preserve">плановый период 2020 и 2021 годы по разделам и подразделам </t>
  </si>
  <si>
    <t xml:space="preserve">Бюджет на 2020 год</t>
  </si>
  <si>
    <t xml:space="preserve">Бюджет на 2021 год</t>
  </si>
  <si>
    <t xml:space="preserve">Приложение № 7 к решению</t>
  </si>
  <si>
    <t xml:space="preserve">Совета народных депутатов муниципального</t>
  </si>
  <si>
    <t xml:space="preserve">образования "Яблоновское городское поселение"</t>
  </si>
  <si>
    <t xml:space="preserve">№ 13-4 от 29.11.2018 </t>
  </si>
  <si>
    <t xml:space="preserve">Распределение расходов бюджета МО "Яблоновское городское поселение" на 2019 год </t>
  </si>
  <si>
    <t xml:space="preserve">по разделам, подразделам, целевым статьям и видам расходов</t>
  </si>
  <si>
    <t xml:space="preserve">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зд, пдрзд</t>
  </si>
  <si>
    <t xml:space="preserve">Целевая статья </t>
  </si>
  <si>
    <t xml:space="preserve">Вид расх</t>
  </si>
  <si>
    <t xml:space="preserve">Бюджет на   2019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0102</t>
  </si>
  <si>
    <t xml:space="preserve">7000100000</t>
  </si>
  <si>
    <t xml:space="preserve">Фонд оплаты труда государственных (муниципальных) органов </t>
  </si>
  <si>
    <t xml:space="preserve">700011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3</t>
  </si>
  <si>
    <t xml:space="preserve">7010000000</t>
  </si>
  <si>
    <t xml:space="preserve">Председатель совета народных депутатов</t>
  </si>
  <si>
    <t xml:space="preserve">7010100000</t>
  </si>
  <si>
    <t xml:space="preserve">7010110000</t>
  </si>
  <si>
    <t xml:space="preserve">Центральный аппарат Совета народных депутатов</t>
  </si>
  <si>
    <t xml:space="preserve">7010200000</t>
  </si>
  <si>
    <t xml:space="preserve">701021002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</t>
  </si>
  <si>
    <t xml:space="preserve">852</t>
  </si>
  <si>
    <t xml:space="preserve">Центральный аппарат Администрации муниципального образования</t>
  </si>
  <si>
    <t xml:space="preserve">0104</t>
  </si>
  <si>
    <t xml:space="preserve">7000210010</t>
  </si>
  <si>
    <t xml:space="preserve"> 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контрольного (контрольно-счетного) органа</t>
  </si>
  <si>
    <t xml:space="preserve">0106</t>
  </si>
  <si>
    <t xml:space="preserve">7020000000</t>
  </si>
  <si>
    <t xml:space="preserve">Руководитель контрольно-счетной палаты муниципального образования и его заместители</t>
  </si>
  <si>
    <t xml:space="preserve">7020110000</t>
  </si>
  <si>
    <t xml:space="preserve">Обеспечение функций органами местного самоуправления</t>
  </si>
  <si>
    <t xml:space="preserve">7020210030</t>
  </si>
  <si>
    <t xml:space="preserve">0113</t>
  </si>
  <si>
    <t xml:space="preserve">Межбюджетные трансферты другим бюджетам бюджетной системы РФ в части выполнения переданных полномочий</t>
  </si>
  <si>
    <t xml:space="preserve">7100368240</t>
  </si>
  <si>
    <t xml:space="preserve">Осуществление внутреннего муниципального финансового контроля</t>
  </si>
  <si>
    <t xml:space="preserve">540</t>
  </si>
  <si>
    <t xml:space="preserve">МП Взаимодействие с органами территориального общественного самоуправления</t>
  </si>
  <si>
    <t xml:space="preserve">8100000000</t>
  </si>
  <si>
    <t xml:space="preserve">Мероприятия по реализации муниципальной программы</t>
  </si>
  <si>
    <t xml:space="preserve">8100120700</t>
  </si>
  <si>
    <t xml:space="preserve">МП Регулирование земельных отношений  и градостроительное развитие </t>
  </si>
  <si>
    <t xml:space="preserve">8200000000</t>
  </si>
  <si>
    <t xml:space="preserve">Мероприятия по землеустройству и землепользованию</t>
  </si>
  <si>
    <t xml:space="preserve">8210140701</t>
  </si>
  <si>
    <t xml:space="preserve">МП  Содержания имущества, находящегося в собственности муниципального образования и приобретения имущества в муниципальную собственность</t>
  </si>
  <si>
    <t xml:space="preserve">8300000000</t>
  </si>
  <si>
    <t xml:space="preserve">Мероприятия по оценке недвижимости, признание прав и регулирование отношений по муниципальной собственности</t>
  </si>
  <si>
    <t xml:space="preserve">8310150801</t>
  </si>
  <si>
    <t xml:space="preserve">Расходы на приобретение и содержание имущества</t>
  </si>
  <si>
    <t xml:space="preserve">8320250802</t>
  </si>
  <si>
    <t xml:space="preserve">МП "Энергосбережение и повышение энергетической эффективности РА на период до 2020г."</t>
  </si>
  <si>
    <t xml:space="preserve">8400000000</t>
  </si>
  <si>
    <t xml:space="preserve">8400190709</t>
  </si>
  <si>
    <t xml:space="preserve">МП Профилактика правонарушений в МО "Яблоновское г/п"</t>
  </si>
  <si>
    <t xml:space="preserve">8500000000</t>
  </si>
  <si>
    <t xml:space="preserve">8500191001</t>
  </si>
  <si>
    <t xml:space="preserve">МП Развитие малого и среднего предпринимательства</t>
  </si>
  <si>
    <t xml:space="preserve">8600000000</t>
  </si>
  <si>
    <t xml:space="preserve">8600192012</t>
  </si>
  <si>
    <t xml:space="preserve">МП О противодействии коррупции в МО "Яблоновское г/п" </t>
  </si>
  <si>
    <t xml:space="preserve">9000000000</t>
  </si>
  <si>
    <t xml:space="preserve">9000125145</t>
  </si>
  <si>
    <t xml:space="preserve">МП Гармонизация межнациональных отношений и развитие национальных культур на территории МО "Яблоновское г/п" </t>
  </si>
  <si>
    <t xml:space="preserve">9100000000</t>
  </si>
  <si>
    <t xml:space="preserve">9100402505</t>
  </si>
  <si>
    <t xml:space="preserve">0200</t>
  </si>
  <si>
    <t xml:space="preserve">0203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местного бюджета </t>
  </si>
  <si>
    <t xml:space="preserve">7100262250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0314</t>
  </si>
  <si>
    <t xml:space="preserve">МП Профилактика терроризма и экстремизма, гармонизация межэтнических и межкультурных отношений на территории МО "Яблоновское городское поселение</t>
  </si>
  <si>
    <t xml:space="preserve">8700000000</t>
  </si>
  <si>
    <t xml:space="preserve">8700160707</t>
  </si>
  <si>
    <t xml:space="preserve">0400</t>
  </si>
  <si>
    <t xml:space="preserve">0409</t>
  </si>
  <si>
    <t xml:space="preserve"> 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8800000000</t>
  </si>
  <si>
    <t xml:space="preserve"> Подпрограмма "Развитие дорожного хозяйства МО "Яблоновское городское поселение" (средства местного бюджета)</t>
  </si>
  <si>
    <t xml:space="preserve">8800199000</t>
  </si>
  <si>
    <t xml:space="preserve">Мероприятия по реализации муниципальной программы в части содержания автомобильных дорог общего пользования местного значения</t>
  </si>
  <si>
    <t xml:space="preserve">0500</t>
  </si>
  <si>
    <t xml:space="preserve">0503</t>
  </si>
  <si>
    <t xml:space="preserve">МП "Благоустройство территории муниципального образования "Яблоновское городское поселение" </t>
  </si>
  <si>
    <t xml:space="preserve">8900000000</t>
  </si>
  <si>
    <t xml:space="preserve">Мероприятия по уличному освещению</t>
  </si>
  <si>
    <t xml:space="preserve">8910170711</t>
  </si>
  <si>
    <t xml:space="preserve">Мероприятия по озеленению территории</t>
  </si>
  <si>
    <t xml:space="preserve">8920270712</t>
  </si>
  <si>
    <t xml:space="preserve">Мероприятия по содержанию мест захоронения</t>
  </si>
  <si>
    <t xml:space="preserve">8930370713</t>
  </si>
  <si>
    <t xml:space="preserve">Прочие мероприятия по благоустройству</t>
  </si>
  <si>
    <t xml:space="preserve">8940470714</t>
  </si>
  <si>
    <t xml:space="preserve">МП "Формирование современной городской среды в муниципальном образовании "Яблоновское городское поселение" на 2018 – 2022 годы"</t>
  </si>
  <si>
    <t xml:space="preserve">8950500000</t>
  </si>
  <si>
    <t xml:space="preserve">Мероприятия по реализации муниципальной программы за счет средств местного бюджета</t>
  </si>
  <si>
    <t xml:space="preserve">8950570715</t>
  </si>
  <si>
    <t xml:space="preserve"> Подпрограмма"Повышение безопасности дорожного движения МО "Яблоновское городское поселение"</t>
  </si>
  <si>
    <t xml:space="preserve">0700</t>
  </si>
  <si>
    <t xml:space="preserve">0707</t>
  </si>
  <si>
    <t xml:space="preserve">МП Развитие молодежной политики</t>
  </si>
  <si>
    <t xml:space="preserve">6100000000</t>
  </si>
  <si>
    <t xml:space="preserve">6100180708</t>
  </si>
  <si>
    <t xml:space="preserve">КУЛЬТУРА, КИНОМОТОГРАФИЯ</t>
  </si>
  <si>
    <t xml:space="preserve">0800</t>
  </si>
  <si>
    <t xml:space="preserve">Культура</t>
  </si>
  <si>
    <t xml:space="preserve">0801</t>
  </si>
  <si>
    <t xml:space="preserve">МП Развитие культуры</t>
  </si>
  <si>
    <t xml:space="preserve">6200000000</t>
  </si>
  <si>
    <t xml:space="preserve">Обеспечение деятельности учреждений (оказание услуг) в сфере культуры и кинематографии</t>
  </si>
  <si>
    <t xml:space="preserve">6210151215</t>
  </si>
  <si>
    <t xml:space="preserve">611</t>
  </si>
  <si>
    <t xml:space="preserve">Обеспечение деятельности (оказание услуг) музеев</t>
  </si>
  <si>
    <t xml:space="preserve">6220251216</t>
  </si>
  <si>
    <t xml:space="preserve">МП Культурно-массовые мероприятия на территории муниципального образования</t>
  </si>
  <si>
    <t xml:space="preserve">6300000000</t>
  </si>
  <si>
    <t xml:space="preserve">6300153000</t>
  </si>
  <si>
    <t xml:space="preserve">Межбюджетные трансферты другим бюджетам бюджетной системы РФ в части выполнения переданных полномочий </t>
  </si>
  <si>
    <t xml:space="preserve">1000</t>
  </si>
  <si>
    <t xml:space="preserve">1001</t>
  </si>
  <si>
    <t xml:space="preserve">Социальные доплаты к пенсиям</t>
  </si>
  <si>
    <t xml:space="preserve">7973099001</t>
  </si>
  <si>
    <t xml:space="preserve">312</t>
  </si>
  <si>
    <t xml:space="preserve">1003</t>
  </si>
  <si>
    <t xml:space="preserve">МП  "Обеспечение жильем молодых семей"</t>
  </si>
  <si>
    <t xml:space="preserve">6610165370</t>
  </si>
  <si>
    <t xml:space="preserve">322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П Развитие физической культуры и спорта</t>
  </si>
  <si>
    <t xml:space="preserve">6400000000</t>
  </si>
  <si>
    <t xml:space="preserve">6400110715</t>
  </si>
  <si>
    <t xml:space="preserve">1200</t>
  </si>
  <si>
    <t xml:space="preserve">1202</t>
  </si>
  <si>
    <t xml:space="preserve">МП Развитие средств массовой информации</t>
  </si>
  <si>
    <t xml:space="preserve">6500000000</t>
  </si>
  <si>
    <t xml:space="preserve">Обеспечение деятельности учреждений (оказание услуг)</t>
  </si>
  <si>
    <t xml:space="preserve">6500112026</t>
  </si>
  <si>
    <t xml:space="preserve"> - заработная плата </t>
  </si>
  <si>
    <t xml:space="preserve">1202026</t>
  </si>
  <si>
    <t xml:space="preserve"> - начисления на выплаты по оплате труда</t>
  </si>
  <si>
    <t xml:space="preserve"> - услуги связи</t>
  </si>
  <si>
    <t xml:space="preserve">242</t>
  </si>
  <si>
    <t xml:space="preserve"> - транспортные услуги </t>
  </si>
  <si>
    <t xml:space="preserve"> - коммунальные услуги</t>
  </si>
  <si>
    <t xml:space="preserve"> - работы, услуги по содержанию имущества </t>
  </si>
  <si>
    <t xml:space="preserve"> - прочие работы, услуги</t>
  </si>
  <si>
    <t xml:space="preserve"> -прочие расходы</t>
  </si>
  <si>
    <t xml:space="preserve"> -увеличение стоимости основных средств </t>
  </si>
  <si>
    <t xml:space="preserve"> - увеличение стоимости материальных запасов </t>
  </si>
  <si>
    <t xml:space="preserve">Предоставление гражданам субсидий на оплату жилого помещения и коммунальных услуг</t>
  </si>
  <si>
    <t xml:space="preserve">5190000</t>
  </si>
  <si>
    <t xml:space="preserve">572</t>
  </si>
  <si>
    <t xml:space="preserve">Расходы на почтовые услуги</t>
  </si>
  <si>
    <t xml:space="preserve">Расходы на прочие услуги</t>
  </si>
  <si>
    <t xml:space="preserve">ВСЕГО РАСХОДОВ</t>
  </si>
  <si>
    <t xml:space="preserve">Администрации МО "Яблоновское городское поселение"                                                  А.А. Ловпаче</t>
  </si>
  <si>
    <t xml:space="preserve">Приложение № 8 к решению</t>
  </si>
  <si>
    <t xml:space="preserve">Распределение расходов бюджета МО "Яблоновское городское поселение" на  </t>
  </si>
  <si>
    <t xml:space="preserve">плановый период 2020 и 2021 годы по разделам, подразделам, целевым статьям и видам </t>
  </si>
  <si>
    <t xml:space="preserve">расходов классификации расходов бюджетов Российской Федерации</t>
  </si>
  <si>
    <t xml:space="preserve">Бюджет на   2020 год</t>
  </si>
  <si>
    <t xml:space="preserve">Бюджет на   2021 год</t>
  </si>
  <si>
    <t xml:space="preserve">Приложение № 9 к решению</t>
  </si>
  <si>
    <t xml:space="preserve">Ведомственная структура  </t>
  </si>
  <si>
    <t xml:space="preserve">расходов бюджета МО "Яблоновское городское поселение" на 2019 год</t>
  </si>
  <si>
    <t xml:space="preserve">Вед</t>
  </si>
  <si>
    <t xml:space="preserve">775</t>
  </si>
  <si>
    <t xml:space="preserve">8950000000</t>
  </si>
  <si>
    <t xml:space="preserve">Администрации МО "Яблоновское городское поселение"                                                      А.А. Ловпаче</t>
  </si>
  <si>
    <t xml:space="preserve">Приложение № 10 к решению</t>
  </si>
  <si>
    <t xml:space="preserve">расходов бюджета МО "Яблоновское городское поселение"</t>
  </si>
  <si>
    <t xml:space="preserve">на плановый период 2020 и 2021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.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2" width="16.13"/>
  </cols>
  <sheetData>
    <row r="1" s="3" customFormat="true" ht="14.25" hidden="false" customHeight="false" outlineLevel="0" collapsed="false">
      <c r="A1" s="3" t="s">
        <v>0</v>
      </c>
      <c r="D1" s="4"/>
    </row>
    <row r="2" s="3" customFormat="true" ht="14.25" hidden="false" customHeight="false" outlineLevel="0" collapsed="false">
      <c r="A2" s="3" t="s">
        <v>1</v>
      </c>
      <c r="D2" s="4"/>
    </row>
    <row r="3" s="3" customFormat="true" ht="14.25" hidden="false" customHeight="false" outlineLevel="0" collapsed="false">
      <c r="A3" s="3" t="s">
        <v>2</v>
      </c>
      <c r="D3" s="4"/>
    </row>
    <row r="4" s="3" customFormat="true" ht="14.25" hidden="false" customHeight="false" outlineLevel="0" collapsed="false">
      <c r="A4" s="3" t="s">
        <v>3</v>
      </c>
      <c r="D4" s="4"/>
    </row>
    <row r="5" s="3" customFormat="true" ht="14.25" hidden="false" customHeight="false" outlineLevel="0" collapsed="false">
      <c r="A5" s="5"/>
      <c r="D5" s="4"/>
    </row>
    <row r="8" customFormat="false" ht="12.75" hidden="false" customHeight="false" outlineLevel="0" collapsed="false">
      <c r="B8" s="1"/>
      <c r="C8" s="1"/>
    </row>
    <row r="9" customFormat="false" ht="16.5" hidden="false" customHeight="true" outlineLevel="0" collapsed="false">
      <c r="A9" s="6" t="s">
        <v>4</v>
      </c>
      <c r="B9" s="6"/>
      <c r="C9" s="6"/>
      <c r="D9" s="6"/>
    </row>
    <row r="10" customFormat="false" ht="16.5" hidden="false" customHeight="true" outlineLevel="0" collapsed="false">
      <c r="A10" s="6" t="s">
        <v>5</v>
      </c>
      <c r="B10" s="6"/>
      <c r="C10" s="6"/>
      <c r="D10" s="6"/>
    </row>
    <row r="11" customFormat="false" ht="16.5" hidden="false" customHeight="true" outlineLevel="0" collapsed="false">
      <c r="A11" s="6" t="s">
        <v>6</v>
      </c>
      <c r="B11" s="6"/>
      <c r="C11" s="6"/>
      <c r="D11" s="6"/>
    </row>
    <row r="12" customFormat="false" ht="16.5" hidden="false" customHeight="true" outlineLevel="0" collapsed="false">
      <c r="A12" s="6" t="s">
        <v>7</v>
      </c>
      <c r="B12" s="6"/>
      <c r="C12" s="6"/>
      <c r="D12" s="6"/>
    </row>
    <row r="13" customFormat="false" ht="16.5" hidden="false" customHeight="true" outlineLevel="0" collapsed="false">
      <c r="A13" s="7"/>
      <c r="B13" s="1"/>
      <c r="C13" s="1"/>
    </row>
    <row r="14" customFormat="false" ht="24" hidden="false" customHeight="true" outlineLevel="0" collapsed="false">
      <c r="A14" s="8"/>
      <c r="B14" s="2"/>
      <c r="C14" s="2"/>
      <c r="D14" s="9" t="s">
        <v>8</v>
      </c>
    </row>
    <row r="15" s="14" customFormat="true" ht="37.5" hidden="false" customHeight="true" outlineLevel="0" collapsed="false">
      <c r="A15" s="10" t="s">
        <v>9</v>
      </c>
      <c r="B15" s="11" t="s">
        <v>10</v>
      </c>
      <c r="C15" s="12" t="s">
        <v>11</v>
      </c>
      <c r="D15" s="13" t="s">
        <v>12</v>
      </c>
    </row>
    <row r="16" s="19" customFormat="true" ht="16.5" hidden="false" customHeight="false" outlineLevel="0" collapsed="false">
      <c r="A16" s="15" t="s">
        <v>13</v>
      </c>
      <c r="B16" s="16" t="s">
        <v>14</v>
      </c>
      <c r="C16" s="17" t="s">
        <v>15</v>
      </c>
      <c r="D16" s="18" t="n">
        <f aca="false">D17+D18+D19+D20+D21</f>
        <v>48078.3</v>
      </c>
    </row>
    <row r="17" s="24" customFormat="true" ht="30" hidden="false" customHeight="false" outlineLevel="0" collapsed="false">
      <c r="A17" s="20" t="s">
        <v>16</v>
      </c>
      <c r="B17" s="21" t="s">
        <v>14</v>
      </c>
      <c r="C17" s="22" t="s">
        <v>17</v>
      </c>
      <c r="D17" s="23" t="n">
        <f aca="false">'9'!F15</f>
        <v>1329.6</v>
      </c>
    </row>
    <row r="18" s="24" customFormat="true" ht="45" hidden="false" customHeight="false" outlineLevel="0" collapsed="false">
      <c r="A18" s="20" t="s">
        <v>18</v>
      </c>
      <c r="B18" s="21" t="s">
        <v>14</v>
      </c>
      <c r="C18" s="22" t="s">
        <v>19</v>
      </c>
      <c r="D18" s="25" t="n">
        <f aca="false">'9'!F18</f>
        <v>5109.6</v>
      </c>
    </row>
    <row r="19" s="24" customFormat="true" ht="45" hidden="false" customHeight="false" outlineLevel="0" collapsed="false">
      <c r="A19" s="20" t="s">
        <v>20</v>
      </c>
      <c r="B19" s="21" t="s">
        <v>14</v>
      </c>
      <c r="C19" s="22" t="s">
        <v>21</v>
      </c>
      <c r="D19" s="25" t="n">
        <f aca="false">'9'!F28</f>
        <v>35168.4</v>
      </c>
    </row>
    <row r="20" s="24" customFormat="true" ht="30" hidden="false" customHeight="false" outlineLevel="0" collapsed="false">
      <c r="A20" s="26" t="s">
        <v>22</v>
      </c>
      <c r="B20" s="21" t="s">
        <v>14</v>
      </c>
      <c r="C20" s="22" t="s">
        <v>23</v>
      </c>
      <c r="D20" s="25" t="n">
        <f aca="false">'9'!F37</f>
        <v>1925.7</v>
      </c>
    </row>
    <row r="21" s="24" customFormat="true" ht="21.75" hidden="false" customHeight="true" outlineLevel="0" collapsed="false">
      <c r="A21" s="26" t="s">
        <v>24</v>
      </c>
      <c r="B21" s="21" t="s">
        <v>14</v>
      </c>
      <c r="C21" s="22" t="s">
        <v>25</v>
      </c>
      <c r="D21" s="25" t="n">
        <f aca="false">'9'!F49</f>
        <v>4545</v>
      </c>
    </row>
    <row r="22" s="31" customFormat="true" ht="21.75" hidden="false" customHeight="true" outlineLevel="0" collapsed="false">
      <c r="A22" s="27" t="s">
        <v>26</v>
      </c>
      <c r="B22" s="28" t="s">
        <v>17</v>
      </c>
      <c r="C22" s="29" t="s">
        <v>15</v>
      </c>
      <c r="D22" s="30" t="n">
        <f aca="false">D23</f>
        <v>312.5</v>
      </c>
    </row>
    <row r="23" s="24" customFormat="true" ht="15.75" hidden="false" customHeight="false" outlineLevel="0" collapsed="false">
      <c r="A23" s="20" t="s">
        <v>27</v>
      </c>
      <c r="B23" s="21" t="s">
        <v>17</v>
      </c>
      <c r="C23" s="22" t="s">
        <v>19</v>
      </c>
      <c r="D23" s="25" t="n">
        <f aca="false">'9'!F70</f>
        <v>312.5</v>
      </c>
    </row>
    <row r="24" s="31" customFormat="true" ht="38.25" hidden="false" customHeight="true" outlineLevel="0" collapsed="false">
      <c r="A24" s="27" t="s">
        <v>28</v>
      </c>
      <c r="B24" s="28" t="s">
        <v>19</v>
      </c>
      <c r="C24" s="29" t="s">
        <v>15</v>
      </c>
      <c r="D24" s="30" t="n">
        <f aca="false">D25+D26</f>
        <v>300</v>
      </c>
    </row>
    <row r="25" s="24" customFormat="true" ht="30" hidden="false" customHeight="false" outlineLevel="0" collapsed="false">
      <c r="A25" s="20" t="s">
        <v>29</v>
      </c>
      <c r="B25" s="21" t="s">
        <v>19</v>
      </c>
      <c r="C25" s="22" t="s">
        <v>30</v>
      </c>
      <c r="D25" s="25" t="n">
        <f aca="false">'9'!F75</f>
        <v>150</v>
      </c>
    </row>
    <row r="26" s="24" customFormat="true" ht="30" hidden="false" customHeight="false" outlineLevel="0" collapsed="false">
      <c r="A26" s="32" t="s">
        <v>31</v>
      </c>
      <c r="B26" s="21" t="s">
        <v>19</v>
      </c>
      <c r="C26" s="22" t="s">
        <v>32</v>
      </c>
      <c r="D26" s="25" t="n">
        <f aca="false">'9'!F77</f>
        <v>150</v>
      </c>
    </row>
    <row r="27" s="31" customFormat="true" ht="21.75" hidden="false" customHeight="true" outlineLevel="0" collapsed="false">
      <c r="A27" s="27" t="s">
        <v>33</v>
      </c>
      <c r="B27" s="28" t="s">
        <v>21</v>
      </c>
      <c r="C27" s="29" t="s">
        <v>15</v>
      </c>
      <c r="D27" s="30" t="n">
        <f aca="false">D28</f>
        <v>8700</v>
      </c>
    </row>
    <row r="28" s="33" customFormat="true" ht="15" hidden="false" customHeight="false" outlineLevel="0" collapsed="false">
      <c r="A28" s="20" t="s">
        <v>34</v>
      </c>
      <c r="B28" s="21" t="s">
        <v>21</v>
      </c>
      <c r="C28" s="22" t="s">
        <v>30</v>
      </c>
      <c r="D28" s="25" t="n">
        <f aca="false">'9'!F81</f>
        <v>8700</v>
      </c>
    </row>
    <row r="29" s="31" customFormat="true" ht="18.75" hidden="false" customHeight="true" outlineLevel="0" collapsed="false">
      <c r="A29" s="27" t="s">
        <v>35</v>
      </c>
      <c r="B29" s="28" t="s">
        <v>36</v>
      </c>
      <c r="C29" s="29" t="s">
        <v>15</v>
      </c>
      <c r="D29" s="30" t="n">
        <f aca="false">D30</f>
        <v>10919</v>
      </c>
    </row>
    <row r="30" s="24" customFormat="true" ht="18.75" hidden="false" customHeight="true" outlineLevel="0" collapsed="false">
      <c r="A30" s="20" t="s">
        <v>37</v>
      </c>
      <c r="B30" s="21" t="s">
        <v>36</v>
      </c>
      <c r="C30" s="22" t="s">
        <v>19</v>
      </c>
      <c r="D30" s="25" t="n">
        <f aca="false">'9'!F86</f>
        <v>10919</v>
      </c>
    </row>
    <row r="31" s="31" customFormat="true" ht="19.5" hidden="false" customHeight="true" outlineLevel="0" collapsed="false">
      <c r="A31" s="27" t="s">
        <v>38</v>
      </c>
      <c r="B31" s="28" t="s">
        <v>39</v>
      </c>
      <c r="C31" s="29" t="s">
        <v>15</v>
      </c>
      <c r="D31" s="30" t="n">
        <f aca="false">D32</f>
        <v>37.7</v>
      </c>
    </row>
    <row r="32" s="24" customFormat="true" ht="15.75" hidden="false" customHeight="false" outlineLevel="0" collapsed="false">
      <c r="A32" s="20" t="s">
        <v>40</v>
      </c>
      <c r="B32" s="21" t="s">
        <v>39</v>
      </c>
      <c r="C32" s="22" t="s">
        <v>39</v>
      </c>
      <c r="D32" s="25" t="n">
        <f aca="false">'9'!F98</f>
        <v>37.7</v>
      </c>
    </row>
    <row r="33" s="31" customFormat="true" ht="16.5" hidden="false" customHeight="false" outlineLevel="0" collapsed="false">
      <c r="A33" s="27" t="s">
        <v>41</v>
      </c>
      <c r="B33" s="28" t="s">
        <v>42</v>
      </c>
      <c r="C33" s="29" t="s">
        <v>15</v>
      </c>
      <c r="D33" s="30" t="n">
        <f aca="false">D34</f>
        <v>15046.8</v>
      </c>
    </row>
    <row r="34" s="24" customFormat="true" ht="15.75" hidden="false" customHeight="false" outlineLevel="0" collapsed="false">
      <c r="A34" s="20" t="s">
        <v>43</v>
      </c>
      <c r="B34" s="21" t="s">
        <v>42</v>
      </c>
      <c r="C34" s="22" t="s">
        <v>14</v>
      </c>
      <c r="D34" s="25" t="n">
        <f aca="false">'9'!F102</f>
        <v>15046.8</v>
      </c>
    </row>
    <row r="35" s="31" customFormat="true" ht="16.5" hidden="false" customHeight="false" outlineLevel="0" collapsed="false">
      <c r="A35" s="27" t="s">
        <v>44</v>
      </c>
      <c r="B35" s="28" t="s">
        <v>45</v>
      </c>
      <c r="C35" s="29" t="s">
        <v>15</v>
      </c>
      <c r="D35" s="30" t="n">
        <f aca="false">D37+D36</f>
        <v>3030.9</v>
      </c>
    </row>
    <row r="36" s="33" customFormat="true" ht="15" hidden="false" customHeight="false" outlineLevel="0" collapsed="false">
      <c r="A36" s="20" t="s">
        <v>46</v>
      </c>
      <c r="B36" s="21" t="s">
        <v>45</v>
      </c>
      <c r="C36" s="22" t="s">
        <v>19</v>
      </c>
      <c r="D36" s="25" t="n">
        <f aca="false">'9'!F110</f>
        <v>205</v>
      </c>
    </row>
    <row r="37" s="24" customFormat="true" ht="15.75" hidden="false" customHeight="false" outlineLevel="0" collapsed="false">
      <c r="A37" s="20" t="s">
        <v>47</v>
      </c>
      <c r="B37" s="21" t="s">
        <v>45</v>
      </c>
      <c r="C37" s="22" t="s">
        <v>19</v>
      </c>
      <c r="D37" s="25" t="n">
        <f aca="false">'9'!F112</f>
        <v>2825.9</v>
      </c>
    </row>
    <row r="38" s="31" customFormat="true" ht="16.5" hidden="false" customHeight="false" outlineLevel="0" collapsed="false">
      <c r="A38" s="27" t="s">
        <v>48</v>
      </c>
      <c r="B38" s="28" t="s">
        <v>49</v>
      </c>
      <c r="C38" s="29" t="s">
        <v>15</v>
      </c>
      <c r="D38" s="30" t="n">
        <f aca="false">D39</f>
        <v>600</v>
      </c>
    </row>
    <row r="39" s="24" customFormat="true" ht="15.75" hidden="false" customHeight="false" outlineLevel="0" collapsed="false">
      <c r="A39" s="20" t="s">
        <v>50</v>
      </c>
      <c r="B39" s="21" t="s">
        <v>49</v>
      </c>
      <c r="C39" s="22" t="s">
        <v>36</v>
      </c>
      <c r="D39" s="25" t="n">
        <f aca="false">'9'!F115</f>
        <v>600</v>
      </c>
    </row>
    <row r="40" s="31" customFormat="true" ht="16.5" hidden="false" customHeight="false" outlineLevel="0" collapsed="false">
      <c r="A40" s="27" t="s">
        <v>51</v>
      </c>
      <c r="B40" s="28" t="s">
        <v>52</v>
      </c>
      <c r="C40" s="29" t="s">
        <v>15</v>
      </c>
      <c r="D40" s="30" t="n">
        <f aca="false">D41</f>
        <v>3000</v>
      </c>
    </row>
    <row r="41" s="33" customFormat="true" ht="15.75" hidden="false" customHeight="false" outlineLevel="0" collapsed="false">
      <c r="A41" s="34" t="s">
        <v>53</v>
      </c>
      <c r="B41" s="35" t="s">
        <v>52</v>
      </c>
      <c r="C41" s="36" t="s">
        <v>17</v>
      </c>
      <c r="D41" s="37" t="n">
        <f aca="false">'9'!F119</f>
        <v>3000</v>
      </c>
    </row>
    <row r="42" s="40" customFormat="true" ht="18.75" hidden="false" customHeight="false" outlineLevel="0" collapsed="false">
      <c r="A42" s="38" t="s">
        <v>54</v>
      </c>
      <c r="B42" s="38"/>
      <c r="C42" s="38"/>
      <c r="D42" s="39" t="n">
        <f aca="false">D16+D22+D24+D27+D29+D31+D33+D35+D38+D40</f>
        <v>90025.2</v>
      </c>
    </row>
    <row r="43" s="2" customFormat="true" ht="21.75" hidden="false" customHeight="true" outlineLevel="0" collapsed="false">
      <c r="A43" s="41"/>
      <c r="B43" s="42"/>
      <c r="C43" s="42"/>
    </row>
    <row r="44" customFormat="false" ht="12.75" hidden="false" customHeight="false" outlineLevel="0" collapsed="false">
      <c r="A44" s="41"/>
      <c r="B44" s="43"/>
      <c r="C44" s="43"/>
    </row>
    <row r="45" customFormat="false" ht="12.75" hidden="false" customHeight="false" outlineLevel="0" collapsed="false">
      <c r="A45" s="41"/>
      <c r="B45" s="43"/>
      <c r="C45" s="43"/>
    </row>
    <row r="46" customFormat="false" ht="18" hidden="false" customHeight="false" outlineLevel="0" collapsed="false">
      <c r="A46" s="44" t="s">
        <v>55</v>
      </c>
      <c r="B46" s="45"/>
      <c r="C46" s="45"/>
    </row>
    <row r="47" customFormat="false" ht="18" hidden="false" customHeight="false" outlineLevel="0" collapsed="false">
      <c r="A47" s="44" t="s">
        <v>56</v>
      </c>
      <c r="B47" s="45"/>
      <c r="C47" s="45"/>
    </row>
  </sheetData>
  <mergeCells count="5">
    <mergeCell ref="A9:D9"/>
    <mergeCell ref="A10:D10"/>
    <mergeCell ref="A11:D11"/>
    <mergeCell ref="A12:D12"/>
    <mergeCell ref="A42:C42"/>
  </mergeCells>
  <printOptions headings="false" gridLines="false" gridLinesSet="true" horizontalCentered="false" verticalCentered="false"/>
  <pageMargins left="1.06319444444444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2" width="16.13"/>
    <col collapsed="false" customWidth="true" hidden="false" outlineLevel="0" max="5" min="5" style="0" width="16.28"/>
  </cols>
  <sheetData>
    <row r="1" s="3" customFormat="true" ht="14.25" hidden="false" customHeight="false" outlineLevel="0" collapsed="false">
      <c r="A1" s="3" t="s">
        <v>57</v>
      </c>
      <c r="D1" s="4"/>
    </row>
    <row r="2" s="3" customFormat="true" ht="14.25" hidden="false" customHeight="false" outlineLevel="0" collapsed="false">
      <c r="A2" s="3" t="s">
        <v>58</v>
      </c>
      <c r="D2" s="4"/>
    </row>
    <row r="3" s="3" customFormat="true" ht="14.25" hidden="false" customHeight="false" outlineLevel="0" collapsed="false">
      <c r="A3" s="3" t="s">
        <v>59</v>
      </c>
      <c r="D3" s="4"/>
    </row>
    <row r="4" s="3" customFormat="true" ht="14.25" hidden="false" customHeight="false" outlineLevel="0" collapsed="false">
      <c r="A4" s="3" t="s">
        <v>60</v>
      </c>
      <c r="D4" s="4"/>
    </row>
    <row r="5" s="3" customFormat="true" ht="14.25" hidden="false" customHeight="false" outlineLevel="0" collapsed="false">
      <c r="A5" s="5"/>
      <c r="D5" s="4"/>
    </row>
    <row r="8" customFormat="false" ht="12.75" hidden="false" customHeight="false" outlineLevel="0" collapsed="false">
      <c r="B8" s="1"/>
      <c r="C8" s="1"/>
    </row>
    <row r="9" customFormat="false" ht="16.5" hidden="false" customHeight="true" outlineLevel="0" collapsed="false">
      <c r="A9" s="6" t="s">
        <v>4</v>
      </c>
      <c r="B9" s="6"/>
      <c r="C9" s="6"/>
      <c r="D9" s="6"/>
    </row>
    <row r="10" customFormat="false" ht="16.5" hidden="false" customHeight="true" outlineLevel="0" collapsed="false">
      <c r="A10" s="6" t="s">
        <v>61</v>
      </c>
      <c r="B10" s="6"/>
      <c r="C10" s="6"/>
      <c r="D10" s="6"/>
    </row>
    <row r="11" customFormat="false" ht="16.5" hidden="false" customHeight="true" outlineLevel="0" collapsed="false">
      <c r="A11" s="6" t="s">
        <v>62</v>
      </c>
      <c r="B11" s="6"/>
      <c r="C11" s="6"/>
      <c r="D11" s="6"/>
    </row>
    <row r="12" customFormat="false" ht="16.5" hidden="false" customHeight="true" outlineLevel="0" collapsed="false">
      <c r="A12" s="6" t="s">
        <v>7</v>
      </c>
      <c r="B12" s="6"/>
      <c r="C12" s="6"/>
      <c r="D12" s="6"/>
    </row>
    <row r="13" customFormat="false" ht="16.5" hidden="false" customHeight="true" outlineLevel="0" collapsed="false">
      <c r="A13" s="46"/>
      <c r="B13" s="8"/>
      <c r="C13" s="8"/>
      <c r="E13" s="2"/>
    </row>
    <row r="14" customFormat="false" ht="24" hidden="false" customHeight="true" outlineLevel="0" collapsed="false">
      <c r="A14" s="8"/>
      <c r="B14" s="2"/>
      <c r="C14" s="2"/>
      <c r="E14" s="9" t="s">
        <v>8</v>
      </c>
    </row>
    <row r="15" s="14" customFormat="true" ht="37.5" hidden="false" customHeight="true" outlineLevel="0" collapsed="false">
      <c r="A15" s="10" t="s">
        <v>9</v>
      </c>
      <c r="B15" s="11" t="s">
        <v>10</v>
      </c>
      <c r="C15" s="12" t="s">
        <v>11</v>
      </c>
      <c r="D15" s="13" t="s">
        <v>63</v>
      </c>
      <c r="E15" s="47" t="s">
        <v>64</v>
      </c>
    </row>
    <row r="16" s="19" customFormat="true" ht="16.5" hidden="false" customHeight="false" outlineLevel="0" collapsed="false">
      <c r="A16" s="15" t="s">
        <v>13</v>
      </c>
      <c r="B16" s="16" t="s">
        <v>14</v>
      </c>
      <c r="C16" s="17" t="s">
        <v>15</v>
      </c>
      <c r="D16" s="18" t="n">
        <f aca="false">D17+D18+D19+D20+D21</f>
        <v>47581.6</v>
      </c>
      <c r="E16" s="48" t="n">
        <f aca="false">E17+E18+E19+E20+E21</f>
        <v>48191.4</v>
      </c>
    </row>
    <row r="17" s="24" customFormat="true" ht="30" hidden="false" customHeight="false" outlineLevel="0" collapsed="false">
      <c r="A17" s="20" t="s">
        <v>16</v>
      </c>
      <c r="B17" s="21" t="s">
        <v>14</v>
      </c>
      <c r="C17" s="22" t="s">
        <v>17</v>
      </c>
      <c r="D17" s="23" t="n">
        <f aca="false">'8'!E15</f>
        <v>1329.6</v>
      </c>
      <c r="E17" s="49" t="n">
        <f aca="false">'8'!F15</f>
        <v>1329.6</v>
      </c>
    </row>
    <row r="18" s="24" customFormat="true" ht="45" hidden="false" customHeight="false" outlineLevel="0" collapsed="false">
      <c r="A18" s="20" t="s">
        <v>18</v>
      </c>
      <c r="B18" s="21" t="s">
        <v>14</v>
      </c>
      <c r="C18" s="22" t="s">
        <v>19</v>
      </c>
      <c r="D18" s="23" t="n">
        <f aca="false">'8'!E18</f>
        <v>5167.7</v>
      </c>
      <c r="E18" s="49" t="n">
        <f aca="false">'8'!F18</f>
        <v>5228.5</v>
      </c>
    </row>
    <row r="19" s="24" customFormat="true" ht="45" hidden="false" customHeight="false" outlineLevel="0" collapsed="false">
      <c r="A19" s="20" t="s">
        <v>20</v>
      </c>
      <c r="B19" s="21" t="s">
        <v>14</v>
      </c>
      <c r="C19" s="22" t="s">
        <v>21</v>
      </c>
      <c r="D19" s="23" t="n">
        <f aca="false">'8'!E28</f>
        <v>34507</v>
      </c>
      <c r="E19" s="49" t="n">
        <f aca="false">'8'!F28</f>
        <v>34848</v>
      </c>
    </row>
    <row r="20" s="24" customFormat="true" ht="30" hidden="false" customHeight="false" outlineLevel="0" collapsed="false">
      <c r="A20" s="26" t="s">
        <v>22</v>
      </c>
      <c r="B20" s="21" t="s">
        <v>14</v>
      </c>
      <c r="C20" s="22" t="s">
        <v>23</v>
      </c>
      <c r="D20" s="23" t="n">
        <f aca="false">'8'!E37</f>
        <v>1932.3</v>
      </c>
      <c r="E20" s="49" t="n">
        <f aca="false">'8'!F37</f>
        <v>1940.3</v>
      </c>
    </row>
    <row r="21" s="24" customFormat="true" ht="21.75" hidden="false" customHeight="true" outlineLevel="0" collapsed="false">
      <c r="A21" s="26" t="s">
        <v>24</v>
      </c>
      <c r="B21" s="21" t="s">
        <v>14</v>
      </c>
      <c r="C21" s="22" t="s">
        <v>25</v>
      </c>
      <c r="D21" s="23" t="n">
        <f aca="false">'8'!E49</f>
        <v>4645</v>
      </c>
      <c r="E21" s="49" t="n">
        <f aca="false">'8'!F49</f>
        <v>4845</v>
      </c>
    </row>
    <row r="22" s="31" customFormat="true" ht="21.75" hidden="false" customHeight="true" outlineLevel="0" collapsed="false">
      <c r="A22" s="27" t="s">
        <v>26</v>
      </c>
      <c r="B22" s="28" t="s">
        <v>17</v>
      </c>
      <c r="C22" s="29" t="s">
        <v>15</v>
      </c>
      <c r="D22" s="30" t="n">
        <f aca="false">D23</f>
        <v>312.5</v>
      </c>
      <c r="E22" s="50" t="n">
        <f aca="false">E23</f>
        <v>312.5</v>
      </c>
    </row>
    <row r="23" s="24" customFormat="true" ht="15.75" hidden="false" customHeight="false" outlineLevel="0" collapsed="false">
      <c r="A23" s="20" t="s">
        <v>27</v>
      </c>
      <c r="B23" s="21" t="s">
        <v>17</v>
      </c>
      <c r="C23" s="22" t="s">
        <v>19</v>
      </c>
      <c r="D23" s="25" t="n">
        <f aca="false">'8'!E70</f>
        <v>312.5</v>
      </c>
      <c r="E23" s="51" t="n">
        <f aca="false">'8'!F70</f>
        <v>312.5</v>
      </c>
    </row>
    <row r="24" s="31" customFormat="true" ht="38.25" hidden="false" customHeight="true" outlineLevel="0" collapsed="false">
      <c r="A24" s="27" t="s">
        <v>28</v>
      </c>
      <c r="B24" s="28" t="s">
        <v>19</v>
      </c>
      <c r="C24" s="29" t="s">
        <v>15</v>
      </c>
      <c r="D24" s="30" t="n">
        <f aca="false">D25+D26</f>
        <v>300</v>
      </c>
      <c r="E24" s="50" t="n">
        <f aca="false">E25+E26</f>
        <v>300</v>
      </c>
    </row>
    <row r="25" s="24" customFormat="true" ht="30" hidden="false" customHeight="false" outlineLevel="0" collapsed="false">
      <c r="A25" s="20" t="s">
        <v>29</v>
      </c>
      <c r="B25" s="21" t="s">
        <v>19</v>
      </c>
      <c r="C25" s="22" t="s">
        <v>30</v>
      </c>
      <c r="D25" s="25" t="n">
        <f aca="false">'8'!E75</f>
        <v>150</v>
      </c>
      <c r="E25" s="51" t="n">
        <f aca="false">'8'!F75</f>
        <v>150</v>
      </c>
    </row>
    <row r="26" s="24" customFormat="true" ht="30" hidden="false" customHeight="false" outlineLevel="0" collapsed="false">
      <c r="A26" s="32" t="s">
        <v>31</v>
      </c>
      <c r="B26" s="21" t="s">
        <v>19</v>
      </c>
      <c r="C26" s="22" t="s">
        <v>32</v>
      </c>
      <c r="D26" s="25" t="n">
        <f aca="false">'8'!E77</f>
        <v>150</v>
      </c>
      <c r="E26" s="51" t="n">
        <f aca="false">'8'!F77</f>
        <v>150</v>
      </c>
    </row>
    <row r="27" s="31" customFormat="true" ht="21.75" hidden="false" customHeight="true" outlineLevel="0" collapsed="false">
      <c r="A27" s="27" t="s">
        <v>33</v>
      </c>
      <c r="B27" s="28" t="s">
        <v>21</v>
      </c>
      <c r="C27" s="29" t="s">
        <v>15</v>
      </c>
      <c r="D27" s="30" t="n">
        <f aca="false">D28</f>
        <v>8800</v>
      </c>
      <c r="E27" s="50" t="n">
        <f aca="false">E28</f>
        <v>9200</v>
      </c>
    </row>
    <row r="28" s="33" customFormat="true" ht="15" hidden="false" customHeight="false" outlineLevel="0" collapsed="false">
      <c r="A28" s="20" t="s">
        <v>34</v>
      </c>
      <c r="B28" s="21" t="s">
        <v>21</v>
      </c>
      <c r="C28" s="22" t="s">
        <v>30</v>
      </c>
      <c r="D28" s="25" t="n">
        <f aca="false">'8'!E81</f>
        <v>8800</v>
      </c>
      <c r="E28" s="51" t="n">
        <f aca="false">'8'!F81</f>
        <v>9200</v>
      </c>
    </row>
    <row r="29" s="31" customFormat="true" ht="18.75" hidden="false" customHeight="true" outlineLevel="0" collapsed="false">
      <c r="A29" s="27" t="s">
        <v>35</v>
      </c>
      <c r="B29" s="28" t="s">
        <v>36</v>
      </c>
      <c r="C29" s="29" t="s">
        <v>15</v>
      </c>
      <c r="D29" s="30" t="n">
        <f aca="false">D30</f>
        <v>17075</v>
      </c>
      <c r="E29" s="50" t="n">
        <f aca="false">E30</f>
        <v>26280</v>
      </c>
    </row>
    <row r="30" s="24" customFormat="true" ht="18.75" hidden="false" customHeight="true" outlineLevel="0" collapsed="false">
      <c r="A30" s="20" t="s">
        <v>37</v>
      </c>
      <c r="B30" s="21" t="s">
        <v>36</v>
      </c>
      <c r="C30" s="22" t="s">
        <v>19</v>
      </c>
      <c r="D30" s="25" t="n">
        <f aca="false">'8'!E86</f>
        <v>17075</v>
      </c>
      <c r="E30" s="51" t="n">
        <f aca="false">'8'!F86</f>
        <v>26280</v>
      </c>
    </row>
    <row r="31" s="31" customFormat="true" ht="19.5" hidden="false" customHeight="true" outlineLevel="0" collapsed="false">
      <c r="A31" s="27" t="s">
        <v>38</v>
      </c>
      <c r="B31" s="28" t="s">
        <v>39</v>
      </c>
      <c r="C31" s="29" t="s">
        <v>15</v>
      </c>
      <c r="D31" s="30" t="n">
        <f aca="false">D32</f>
        <v>37.7</v>
      </c>
      <c r="E31" s="50" t="n">
        <f aca="false">E32</f>
        <v>37.7</v>
      </c>
    </row>
    <row r="32" s="24" customFormat="true" ht="15.75" hidden="false" customHeight="false" outlineLevel="0" collapsed="false">
      <c r="A32" s="20" t="s">
        <v>40</v>
      </c>
      <c r="B32" s="21" t="s">
        <v>39</v>
      </c>
      <c r="C32" s="22" t="s">
        <v>39</v>
      </c>
      <c r="D32" s="25" t="n">
        <f aca="false">'8'!E98</f>
        <v>37.7</v>
      </c>
      <c r="E32" s="51" t="n">
        <f aca="false">'8'!F98</f>
        <v>37.7</v>
      </c>
    </row>
    <row r="33" s="31" customFormat="true" ht="16.5" hidden="false" customHeight="false" outlineLevel="0" collapsed="false">
      <c r="A33" s="27" t="s">
        <v>41</v>
      </c>
      <c r="B33" s="28" t="s">
        <v>42</v>
      </c>
      <c r="C33" s="29" t="s">
        <v>15</v>
      </c>
      <c r="D33" s="30" t="n">
        <f aca="false">D34</f>
        <v>15400</v>
      </c>
      <c r="E33" s="50" t="n">
        <f aca="false">E34</f>
        <v>16068</v>
      </c>
    </row>
    <row r="34" s="24" customFormat="true" ht="15.75" hidden="false" customHeight="false" outlineLevel="0" collapsed="false">
      <c r="A34" s="20" t="s">
        <v>43</v>
      </c>
      <c r="B34" s="21" t="s">
        <v>42</v>
      </c>
      <c r="C34" s="22" t="s">
        <v>14</v>
      </c>
      <c r="D34" s="25" t="n">
        <f aca="false">'8'!E102</f>
        <v>15400</v>
      </c>
      <c r="E34" s="51" t="n">
        <f aca="false">'8'!F102</f>
        <v>16068</v>
      </c>
    </row>
    <row r="35" s="31" customFormat="true" ht="16.5" hidden="false" customHeight="false" outlineLevel="0" collapsed="false">
      <c r="A35" s="27" t="s">
        <v>44</v>
      </c>
      <c r="B35" s="28" t="s">
        <v>45</v>
      </c>
      <c r="C35" s="29" t="s">
        <v>15</v>
      </c>
      <c r="D35" s="30" t="n">
        <f aca="false">D37+D36</f>
        <v>4205</v>
      </c>
      <c r="E35" s="50" t="n">
        <f aca="false">E37+E36</f>
        <v>205</v>
      </c>
    </row>
    <row r="36" s="33" customFormat="true" ht="15" hidden="false" customHeight="false" outlineLevel="0" collapsed="false">
      <c r="A36" s="20" t="s">
        <v>46</v>
      </c>
      <c r="B36" s="21" t="s">
        <v>45</v>
      </c>
      <c r="C36" s="22" t="s">
        <v>14</v>
      </c>
      <c r="D36" s="25" t="n">
        <f aca="false">'8'!E111</f>
        <v>205</v>
      </c>
      <c r="E36" s="51" t="n">
        <f aca="false">'8'!F111</f>
        <v>205</v>
      </c>
    </row>
    <row r="37" s="24" customFormat="true" ht="15.75" hidden="false" customHeight="false" outlineLevel="0" collapsed="false">
      <c r="A37" s="20" t="s">
        <v>47</v>
      </c>
      <c r="B37" s="21" t="s">
        <v>45</v>
      </c>
      <c r="C37" s="22" t="s">
        <v>19</v>
      </c>
      <c r="D37" s="25" t="n">
        <f aca="false">'8'!E112</f>
        <v>4000</v>
      </c>
      <c r="E37" s="51" t="n">
        <f aca="false">'8'!F112</f>
        <v>0</v>
      </c>
    </row>
    <row r="38" s="31" customFormat="true" ht="16.5" hidden="false" customHeight="false" outlineLevel="0" collapsed="false">
      <c r="A38" s="27" t="s">
        <v>48</v>
      </c>
      <c r="B38" s="28" t="s">
        <v>49</v>
      </c>
      <c r="C38" s="29" t="s">
        <v>15</v>
      </c>
      <c r="D38" s="30" t="n">
        <f aca="false">D39</f>
        <v>600</v>
      </c>
      <c r="E38" s="50" t="n">
        <f aca="false">E39</f>
        <v>600</v>
      </c>
    </row>
    <row r="39" s="24" customFormat="true" ht="15.75" hidden="false" customHeight="false" outlineLevel="0" collapsed="false">
      <c r="A39" s="20" t="s">
        <v>50</v>
      </c>
      <c r="B39" s="21" t="s">
        <v>49</v>
      </c>
      <c r="C39" s="22" t="s">
        <v>36</v>
      </c>
      <c r="D39" s="25" t="n">
        <f aca="false">'8'!E115</f>
        <v>600</v>
      </c>
      <c r="E39" s="51" t="n">
        <f aca="false">'8'!F115</f>
        <v>600</v>
      </c>
    </row>
    <row r="40" s="31" customFormat="true" ht="16.5" hidden="false" customHeight="false" outlineLevel="0" collapsed="false">
      <c r="A40" s="27" t="s">
        <v>51</v>
      </c>
      <c r="B40" s="28" t="s">
        <v>52</v>
      </c>
      <c r="C40" s="29" t="s">
        <v>15</v>
      </c>
      <c r="D40" s="30" t="n">
        <f aca="false">D41</f>
        <v>3150</v>
      </c>
      <c r="E40" s="50" t="n">
        <f aca="false">E41</f>
        <v>3300</v>
      </c>
    </row>
    <row r="41" s="33" customFormat="true" ht="15.75" hidden="false" customHeight="false" outlineLevel="0" collapsed="false">
      <c r="A41" s="34" t="s">
        <v>53</v>
      </c>
      <c r="B41" s="35" t="s">
        <v>52</v>
      </c>
      <c r="C41" s="36" t="s">
        <v>17</v>
      </c>
      <c r="D41" s="37" t="n">
        <f aca="false">'8'!E119</f>
        <v>3150</v>
      </c>
      <c r="E41" s="52" t="n">
        <f aca="false">'8'!F119</f>
        <v>3300</v>
      </c>
    </row>
    <row r="42" s="40" customFormat="true" ht="18.75" hidden="false" customHeight="false" outlineLevel="0" collapsed="false">
      <c r="A42" s="38" t="s">
        <v>54</v>
      </c>
      <c r="B42" s="38"/>
      <c r="C42" s="38"/>
      <c r="D42" s="39" t="n">
        <f aca="false">D16+D22+D24+D27+D29+D31+D33+D35+D38+D40</f>
        <v>97461.8</v>
      </c>
      <c r="E42" s="53" t="n">
        <f aca="false">E16+E22+E24+E27+E29+E31+E33+E35+E38+E40</f>
        <v>104494.6</v>
      </c>
    </row>
    <row r="43" s="2" customFormat="true" ht="21.75" hidden="false" customHeight="true" outlineLevel="0" collapsed="false">
      <c r="A43" s="41"/>
      <c r="B43" s="42"/>
      <c r="C43" s="42"/>
    </row>
    <row r="44" customFormat="false" ht="12.75" hidden="false" customHeight="false" outlineLevel="0" collapsed="false">
      <c r="A44" s="41"/>
      <c r="B44" s="43"/>
      <c r="C44" s="43"/>
      <c r="E44" s="2"/>
    </row>
    <row r="45" customFormat="false" ht="12.75" hidden="false" customHeight="false" outlineLevel="0" collapsed="false">
      <c r="A45" s="41"/>
      <c r="B45" s="43"/>
      <c r="C45" s="43"/>
      <c r="E45" s="2"/>
    </row>
    <row r="46" customFormat="false" ht="18" hidden="false" customHeight="false" outlineLevel="0" collapsed="false">
      <c r="A46" s="54" t="s">
        <v>55</v>
      </c>
      <c r="B46" s="43"/>
      <c r="C46" s="43"/>
      <c r="E46" s="2"/>
    </row>
    <row r="47" customFormat="false" ht="18" hidden="false" customHeight="false" outlineLevel="0" collapsed="false">
      <c r="A47" s="54" t="s">
        <v>56</v>
      </c>
      <c r="B47" s="43"/>
      <c r="C47" s="43"/>
      <c r="E47" s="2"/>
    </row>
  </sheetData>
  <mergeCells count="5">
    <mergeCell ref="A9:D9"/>
    <mergeCell ref="A10:D10"/>
    <mergeCell ref="A11:D11"/>
    <mergeCell ref="A12:D12"/>
    <mergeCell ref="A42:C42"/>
  </mergeCells>
  <printOptions headings="false" gridLines="false" gridLinesSet="true" horizontalCentered="false" verticalCentered="false"/>
  <pageMargins left="1.06319444444444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C142" activeCellId="0" sqref="C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4.28"/>
    <col collapsed="false" customWidth="true" hidden="false" outlineLevel="0" max="2" min="2" style="55" width="8.99"/>
    <col collapsed="false" customWidth="true" hidden="false" outlineLevel="0" max="3" min="3" style="55" width="15.41"/>
    <col collapsed="false" customWidth="false" hidden="false" outlineLevel="0" max="4" min="4" style="55" width="9.14"/>
    <col collapsed="false" customWidth="true" hidden="false" outlineLevel="0" max="5" min="5" style="56" width="14.28"/>
    <col collapsed="false" customWidth="true" hidden="false" outlineLevel="0" max="6" min="6" style="57" width="11.42"/>
    <col collapsed="false" customWidth="false" hidden="false" outlineLevel="0" max="7" min="7" style="57" width="9.14"/>
    <col collapsed="false" customWidth="true" hidden="false" outlineLevel="0" max="8" min="8" style="57" width="13.41"/>
    <col collapsed="false" customWidth="false" hidden="false" outlineLevel="0" max="257" min="9" style="57" width="9.14"/>
  </cols>
  <sheetData>
    <row r="1" customFormat="false" ht="14.25" hidden="false" customHeight="false" outlineLevel="0" collapsed="false">
      <c r="A1" s="58"/>
      <c r="B1" s="3" t="s">
        <v>65</v>
      </c>
      <c r="C1" s="59"/>
      <c r="D1" s="59"/>
      <c r="E1" s="60"/>
      <c r="F1" s="3"/>
      <c r="G1" s="59"/>
      <c r="H1" s="3"/>
    </row>
    <row r="2" customFormat="false" ht="14.25" hidden="false" customHeight="false" outlineLevel="0" collapsed="false">
      <c r="A2" s="58"/>
      <c r="B2" s="3" t="s">
        <v>66</v>
      </c>
      <c r="C2" s="59"/>
      <c r="D2" s="59"/>
      <c r="E2" s="60"/>
      <c r="F2" s="3"/>
      <c r="G2" s="59"/>
      <c r="H2" s="3"/>
    </row>
    <row r="3" customFormat="false" ht="14.25" hidden="false" customHeight="false" outlineLevel="0" collapsed="false">
      <c r="A3" s="58"/>
      <c r="B3" s="3" t="s">
        <v>67</v>
      </c>
      <c r="C3" s="59"/>
      <c r="D3" s="59"/>
      <c r="E3" s="60"/>
      <c r="F3" s="3"/>
      <c r="G3" s="59"/>
      <c r="H3" s="3"/>
    </row>
    <row r="4" customFormat="false" ht="18" hidden="false" customHeight="true" outlineLevel="0" collapsed="false">
      <c r="A4" s="58"/>
      <c r="B4" s="3" t="s">
        <v>68</v>
      </c>
      <c r="C4" s="59"/>
      <c r="D4" s="59"/>
      <c r="E4" s="60"/>
      <c r="F4" s="3"/>
      <c r="G4" s="59"/>
      <c r="H4" s="3"/>
    </row>
    <row r="5" customFormat="false" ht="12.75" hidden="false" customHeight="false" outlineLevel="0" collapsed="false">
      <c r="A5" s="58"/>
      <c r="B5" s="59"/>
      <c r="C5" s="59"/>
      <c r="D5" s="59"/>
      <c r="E5" s="60"/>
      <c r="F5" s="59"/>
    </row>
    <row r="6" customFormat="false" ht="12.75" hidden="false" customHeight="false" outlineLevel="0" collapsed="false">
      <c r="A6" s="58"/>
      <c r="B6" s="59"/>
      <c r="C6" s="59"/>
      <c r="D6" s="59"/>
      <c r="E6" s="60"/>
      <c r="F6" s="59"/>
    </row>
    <row r="7" customFormat="false" ht="18" hidden="false" customHeight="false" outlineLevel="0" collapsed="false">
      <c r="A7" s="6" t="s">
        <v>69</v>
      </c>
      <c r="B7" s="6"/>
      <c r="C7" s="6"/>
      <c r="D7" s="6"/>
      <c r="E7" s="6"/>
      <c r="F7" s="61"/>
    </row>
    <row r="8" customFormat="false" ht="18" hidden="false" customHeight="false" outlineLevel="0" collapsed="false">
      <c r="A8" s="6" t="s">
        <v>70</v>
      </c>
      <c r="B8" s="6"/>
      <c r="C8" s="6"/>
      <c r="D8" s="6"/>
      <c r="E8" s="6"/>
      <c r="F8" s="61"/>
    </row>
    <row r="9" customFormat="false" ht="18" hidden="false" customHeight="false" outlineLevel="0" collapsed="false">
      <c r="A9" s="6" t="s">
        <v>71</v>
      </c>
      <c r="B9" s="6"/>
      <c r="C9" s="6"/>
      <c r="D9" s="6"/>
      <c r="E9" s="6"/>
      <c r="F9" s="61"/>
    </row>
    <row r="10" customFormat="false" ht="12.75" hidden="false" customHeight="false" outlineLevel="0" collapsed="false">
      <c r="A10" s="62"/>
      <c r="B10" s="62"/>
      <c r="C10" s="62"/>
      <c r="D10" s="62"/>
      <c r="E10" s="63"/>
    </row>
    <row r="11" customFormat="false" ht="12.75" hidden="true" customHeight="false" outlineLevel="0" collapsed="false">
      <c r="A11" s="62"/>
      <c r="B11" s="62"/>
      <c r="C11" s="62"/>
      <c r="D11" s="62"/>
      <c r="E11" s="63"/>
    </row>
    <row r="12" customFormat="false" ht="13.5" hidden="false" customHeight="false" outlineLevel="0" collapsed="false">
      <c r="A12" s="63"/>
      <c r="B12" s="56"/>
      <c r="C12" s="56"/>
      <c r="D12" s="56"/>
      <c r="E12" s="64" t="s">
        <v>72</v>
      </c>
    </row>
    <row r="13" customFormat="false" ht="26.25" hidden="false" customHeight="false" outlineLevel="0" collapsed="false">
      <c r="A13" s="65" t="s">
        <v>73</v>
      </c>
      <c r="B13" s="66" t="s">
        <v>74</v>
      </c>
      <c r="C13" s="67" t="s">
        <v>75</v>
      </c>
      <c r="D13" s="68" t="s">
        <v>76</v>
      </c>
      <c r="E13" s="69" t="s">
        <v>77</v>
      </c>
    </row>
    <row r="14" s="75" customFormat="true" ht="15.75" hidden="false" customHeight="false" outlineLevel="0" collapsed="false">
      <c r="A14" s="70" t="s">
        <v>78</v>
      </c>
      <c r="B14" s="71" t="s">
        <v>79</v>
      </c>
      <c r="C14" s="72" t="s">
        <v>80</v>
      </c>
      <c r="D14" s="73" t="s">
        <v>81</v>
      </c>
      <c r="E14" s="74" t="n">
        <f aca="false">E15+E18+E28+E37+E49</f>
        <v>48078.3</v>
      </c>
    </row>
    <row r="15" s="81" customFormat="true" ht="26.25" hidden="false" customHeight="true" outlineLevel="0" collapsed="false">
      <c r="A15" s="76" t="s">
        <v>16</v>
      </c>
      <c r="B15" s="77" t="s">
        <v>82</v>
      </c>
      <c r="C15" s="78" t="s">
        <v>83</v>
      </c>
      <c r="D15" s="79" t="s">
        <v>81</v>
      </c>
      <c r="E15" s="80" t="n">
        <f aca="false">SUM(E16:E17)</f>
        <v>1329.6</v>
      </c>
    </row>
    <row r="16" s="81" customFormat="true" ht="15" hidden="false" customHeight="true" outlineLevel="0" collapsed="false">
      <c r="A16" s="82" t="s">
        <v>84</v>
      </c>
      <c r="B16" s="83" t="s">
        <v>82</v>
      </c>
      <c r="C16" s="84" t="s">
        <v>85</v>
      </c>
      <c r="D16" s="85" t="s">
        <v>86</v>
      </c>
      <c r="E16" s="86" t="n">
        <f aca="false">'9'!F16</f>
        <v>1021.2</v>
      </c>
    </row>
    <row r="17" s="81" customFormat="true" ht="25.5" hidden="false" customHeight="false" outlineLevel="0" collapsed="false">
      <c r="A17" s="82" t="s">
        <v>87</v>
      </c>
      <c r="B17" s="83" t="s">
        <v>82</v>
      </c>
      <c r="C17" s="84" t="s">
        <v>85</v>
      </c>
      <c r="D17" s="85" t="s">
        <v>88</v>
      </c>
      <c r="E17" s="86" t="n">
        <f aca="false">'9'!F17</f>
        <v>308.4</v>
      </c>
    </row>
    <row r="18" s="91" customFormat="true" ht="24.75" hidden="false" customHeight="true" outlineLevel="0" collapsed="false">
      <c r="A18" s="76" t="s">
        <v>18</v>
      </c>
      <c r="B18" s="87" t="s">
        <v>89</v>
      </c>
      <c r="C18" s="88" t="s">
        <v>90</v>
      </c>
      <c r="D18" s="89" t="s">
        <v>81</v>
      </c>
      <c r="E18" s="90" t="n">
        <f aca="false">E19+E22</f>
        <v>5109.6</v>
      </c>
    </row>
    <row r="19" s="91" customFormat="true" ht="12.75" hidden="false" customHeight="false" outlineLevel="0" collapsed="false">
      <c r="A19" s="92" t="s">
        <v>91</v>
      </c>
      <c r="B19" s="87" t="s">
        <v>89</v>
      </c>
      <c r="C19" s="88" t="s">
        <v>92</v>
      </c>
      <c r="D19" s="89" t="s">
        <v>81</v>
      </c>
      <c r="E19" s="90" t="n">
        <f aca="false">E20+E21</f>
        <v>1329.6</v>
      </c>
    </row>
    <row r="20" s="81" customFormat="true" ht="12.75" hidden="false" customHeight="false" outlineLevel="0" collapsed="false">
      <c r="A20" s="82" t="s">
        <v>84</v>
      </c>
      <c r="B20" s="83" t="s">
        <v>89</v>
      </c>
      <c r="C20" s="84" t="s">
        <v>93</v>
      </c>
      <c r="D20" s="85" t="s">
        <v>86</v>
      </c>
      <c r="E20" s="86" t="n">
        <f aca="false">'9'!F20</f>
        <v>1021.2</v>
      </c>
    </row>
    <row r="21" s="81" customFormat="true" ht="25.5" hidden="false" customHeight="false" outlineLevel="0" collapsed="false">
      <c r="A21" s="82" t="s">
        <v>87</v>
      </c>
      <c r="B21" s="83" t="s">
        <v>89</v>
      </c>
      <c r="C21" s="84" t="s">
        <v>93</v>
      </c>
      <c r="D21" s="85" t="s">
        <v>88</v>
      </c>
      <c r="E21" s="86" t="n">
        <f aca="false">'9'!F21</f>
        <v>308.4</v>
      </c>
    </row>
    <row r="22" s="91" customFormat="true" ht="12.75" hidden="false" customHeight="false" outlineLevel="0" collapsed="false">
      <c r="A22" s="76" t="s">
        <v>94</v>
      </c>
      <c r="B22" s="87" t="s">
        <v>89</v>
      </c>
      <c r="C22" s="88" t="s">
        <v>95</v>
      </c>
      <c r="D22" s="89" t="s">
        <v>81</v>
      </c>
      <c r="E22" s="90" t="n">
        <f aca="false">E23+E24+E25+E26+E27</f>
        <v>3780</v>
      </c>
    </row>
    <row r="23" s="81" customFormat="true" ht="12.75" hidden="false" customHeight="false" outlineLevel="0" collapsed="false">
      <c r="A23" s="82" t="s">
        <v>84</v>
      </c>
      <c r="B23" s="83" t="s">
        <v>89</v>
      </c>
      <c r="C23" s="84" t="s">
        <v>96</v>
      </c>
      <c r="D23" s="85" t="s">
        <v>86</v>
      </c>
      <c r="E23" s="86" t="n">
        <f aca="false">'9'!F23</f>
        <v>2045.5</v>
      </c>
    </row>
    <row r="24" s="81" customFormat="true" ht="25.5" hidden="false" customHeight="false" outlineLevel="0" collapsed="false">
      <c r="A24" s="82" t="s">
        <v>87</v>
      </c>
      <c r="B24" s="83" t="s">
        <v>89</v>
      </c>
      <c r="C24" s="84" t="s">
        <v>96</v>
      </c>
      <c r="D24" s="85" t="s">
        <v>88</v>
      </c>
      <c r="E24" s="86" t="n">
        <f aca="false">'9'!F24</f>
        <v>617.8</v>
      </c>
    </row>
    <row r="25" s="81" customFormat="true" ht="25.5" hidden="false" customHeight="false" outlineLevel="0" collapsed="false">
      <c r="A25" s="82" t="s">
        <v>97</v>
      </c>
      <c r="B25" s="83" t="s">
        <v>89</v>
      </c>
      <c r="C25" s="84" t="s">
        <v>96</v>
      </c>
      <c r="D25" s="85" t="s">
        <v>98</v>
      </c>
      <c r="E25" s="86" t="n">
        <f aca="false">'9'!F25</f>
        <v>1101.7</v>
      </c>
    </row>
    <row r="26" s="81" customFormat="true" ht="14.45" hidden="false" customHeight="true" outlineLevel="0" collapsed="false">
      <c r="A26" s="82" t="s">
        <v>99</v>
      </c>
      <c r="B26" s="83" t="s">
        <v>89</v>
      </c>
      <c r="C26" s="84" t="s">
        <v>96</v>
      </c>
      <c r="D26" s="85" t="s">
        <v>100</v>
      </c>
      <c r="E26" s="86" t="n">
        <f aca="false">'9'!F26</f>
        <v>7</v>
      </c>
    </row>
    <row r="27" s="81" customFormat="true" ht="14.45" hidden="false" customHeight="true" outlineLevel="0" collapsed="false">
      <c r="A27" s="82" t="s">
        <v>101</v>
      </c>
      <c r="B27" s="83" t="s">
        <v>89</v>
      </c>
      <c r="C27" s="84" t="s">
        <v>96</v>
      </c>
      <c r="D27" s="85" t="s">
        <v>102</v>
      </c>
      <c r="E27" s="86" t="n">
        <f aca="false">'9'!F27</f>
        <v>8</v>
      </c>
    </row>
    <row r="28" s="91" customFormat="true" ht="12.75" hidden="false" customHeight="false" outlineLevel="0" collapsed="false">
      <c r="A28" s="76" t="s">
        <v>103</v>
      </c>
      <c r="B28" s="87" t="s">
        <v>104</v>
      </c>
      <c r="C28" s="88" t="s">
        <v>105</v>
      </c>
      <c r="D28" s="89" t="s">
        <v>81</v>
      </c>
      <c r="E28" s="90" t="n">
        <f aca="false">E29+E30+E31+E32+E33+E34+E35+E36</f>
        <v>35168.4</v>
      </c>
    </row>
    <row r="29" s="81" customFormat="true" ht="12.75" hidden="false" customHeight="false" outlineLevel="0" collapsed="false">
      <c r="A29" s="82" t="s">
        <v>84</v>
      </c>
      <c r="B29" s="83" t="s">
        <v>104</v>
      </c>
      <c r="C29" s="84" t="s">
        <v>105</v>
      </c>
      <c r="D29" s="85" t="s">
        <v>86</v>
      </c>
      <c r="E29" s="86" t="n">
        <f aca="false">'9'!F29</f>
        <v>21955.7</v>
      </c>
    </row>
    <row r="30" s="81" customFormat="true" ht="25.5" hidden="false" customHeight="false" outlineLevel="0" collapsed="false">
      <c r="A30" s="82" t="s">
        <v>106</v>
      </c>
      <c r="B30" s="83" t="s">
        <v>104</v>
      </c>
      <c r="C30" s="84" t="s">
        <v>105</v>
      </c>
      <c r="D30" s="85" t="s">
        <v>107</v>
      </c>
      <c r="E30" s="86" t="n">
        <f aca="false">'9'!F30</f>
        <v>1.8</v>
      </c>
    </row>
    <row r="31" s="81" customFormat="true" ht="25.5" hidden="false" customHeight="false" outlineLevel="0" collapsed="false">
      <c r="A31" s="82" t="s">
        <v>87</v>
      </c>
      <c r="B31" s="83" t="s">
        <v>104</v>
      </c>
      <c r="C31" s="84" t="s">
        <v>105</v>
      </c>
      <c r="D31" s="85" t="s">
        <v>88</v>
      </c>
      <c r="E31" s="86" t="n">
        <f aca="false">'9'!F31</f>
        <v>6630.5</v>
      </c>
    </row>
    <row r="32" s="93" customFormat="true" ht="25.5" hidden="false" customHeight="false" outlineLevel="0" collapsed="false">
      <c r="A32" s="82" t="s">
        <v>97</v>
      </c>
      <c r="B32" s="83" t="s">
        <v>104</v>
      </c>
      <c r="C32" s="84" t="s">
        <v>105</v>
      </c>
      <c r="D32" s="85" t="s">
        <v>98</v>
      </c>
      <c r="E32" s="86" t="n">
        <f aca="false">'9'!F32</f>
        <v>6344.4</v>
      </c>
    </row>
    <row r="33" s="81" customFormat="true" ht="63.75" hidden="false" customHeight="false" outlineLevel="0" collapsed="false">
      <c r="A33" s="82" t="s">
        <v>108</v>
      </c>
      <c r="B33" s="83" t="s">
        <v>104</v>
      </c>
      <c r="C33" s="84" t="s">
        <v>105</v>
      </c>
      <c r="D33" s="85" t="s">
        <v>109</v>
      </c>
      <c r="E33" s="86" t="n">
        <f aca="false">'9'!F33</f>
        <v>50</v>
      </c>
    </row>
    <row r="34" s="94" customFormat="true" ht="12.75" hidden="false" customHeight="false" outlineLevel="0" collapsed="false">
      <c r="A34" s="82" t="s">
        <v>99</v>
      </c>
      <c r="B34" s="83" t="s">
        <v>104</v>
      </c>
      <c r="C34" s="84" t="s">
        <v>105</v>
      </c>
      <c r="D34" s="85" t="s">
        <v>100</v>
      </c>
      <c r="E34" s="86" t="n">
        <f aca="false">'9'!F34</f>
        <v>100</v>
      </c>
    </row>
    <row r="35" s="81" customFormat="true" ht="12.75" hidden="false" customHeight="false" outlineLevel="0" collapsed="false">
      <c r="A35" s="82" t="s">
        <v>101</v>
      </c>
      <c r="B35" s="83" t="s">
        <v>104</v>
      </c>
      <c r="C35" s="84" t="s">
        <v>105</v>
      </c>
      <c r="D35" s="85" t="s">
        <v>102</v>
      </c>
      <c r="E35" s="86" t="n">
        <f aca="false">'9'!F35</f>
        <v>55</v>
      </c>
    </row>
    <row r="36" s="81" customFormat="true" ht="12.75" hidden="false" customHeight="false" outlineLevel="0" collapsed="false">
      <c r="A36" s="82" t="s">
        <v>110</v>
      </c>
      <c r="B36" s="83" t="s">
        <v>104</v>
      </c>
      <c r="C36" s="84" t="s">
        <v>105</v>
      </c>
      <c r="D36" s="85" t="s">
        <v>111</v>
      </c>
      <c r="E36" s="86" t="n">
        <f aca="false">'9'!F36</f>
        <v>31</v>
      </c>
    </row>
    <row r="37" s="91" customFormat="true" ht="12.75" hidden="false" customHeight="false" outlineLevel="0" collapsed="false">
      <c r="A37" s="95" t="s">
        <v>112</v>
      </c>
      <c r="B37" s="87" t="s">
        <v>113</v>
      </c>
      <c r="C37" s="88" t="s">
        <v>114</v>
      </c>
      <c r="D37" s="89" t="s">
        <v>81</v>
      </c>
      <c r="E37" s="90" t="n">
        <f aca="false">E38+E41</f>
        <v>1925.7</v>
      </c>
    </row>
    <row r="38" s="91" customFormat="true" ht="25.5" hidden="false" customHeight="false" outlineLevel="0" collapsed="false">
      <c r="A38" s="92" t="s">
        <v>115</v>
      </c>
      <c r="B38" s="87" t="s">
        <v>113</v>
      </c>
      <c r="C38" s="88" t="s">
        <v>116</v>
      </c>
      <c r="D38" s="89" t="s">
        <v>81</v>
      </c>
      <c r="E38" s="90" t="n">
        <f aca="false">E39+E40</f>
        <v>1009.2</v>
      </c>
    </row>
    <row r="39" s="81" customFormat="true" ht="12.75" hidden="false" customHeight="false" outlineLevel="0" collapsed="false">
      <c r="A39" s="82" t="s">
        <v>84</v>
      </c>
      <c r="B39" s="83" t="s">
        <v>113</v>
      </c>
      <c r="C39" s="84" t="s">
        <v>116</v>
      </c>
      <c r="D39" s="85" t="s">
        <v>86</v>
      </c>
      <c r="E39" s="86" t="n">
        <f aca="false">'9'!F39</f>
        <v>775.1</v>
      </c>
    </row>
    <row r="40" s="81" customFormat="true" ht="25.5" hidden="false" customHeight="false" outlineLevel="0" collapsed="false">
      <c r="A40" s="82" t="s">
        <v>87</v>
      </c>
      <c r="B40" s="83" t="s">
        <v>113</v>
      </c>
      <c r="C40" s="84" t="s">
        <v>116</v>
      </c>
      <c r="D40" s="85" t="s">
        <v>88</v>
      </c>
      <c r="E40" s="86" t="n">
        <f aca="false">'9'!F40</f>
        <v>234.1</v>
      </c>
    </row>
    <row r="41" s="91" customFormat="true" ht="12.75" hidden="false" customHeight="false" outlineLevel="0" collapsed="false">
      <c r="A41" s="76" t="s">
        <v>117</v>
      </c>
      <c r="B41" s="87" t="s">
        <v>113</v>
      </c>
      <c r="C41" s="88" t="s">
        <v>118</v>
      </c>
      <c r="D41" s="89" t="s">
        <v>81</v>
      </c>
      <c r="E41" s="90" t="n">
        <f aca="false">E42+E43+E44+E45+E46+E47+E48</f>
        <v>916.5</v>
      </c>
    </row>
    <row r="42" s="81" customFormat="true" ht="12.75" hidden="false" customHeight="false" outlineLevel="0" collapsed="false">
      <c r="A42" s="82" t="s">
        <v>84</v>
      </c>
      <c r="B42" s="83" t="s">
        <v>113</v>
      </c>
      <c r="C42" s="84" t="s">
        <v>118</v>
      </c>
      <c r="D42" s="85" t="s">
        <v>86</v>
      </c>
      <c r="E42" s="86" t="n">
        <f aca="false">'9'!F42</f>
        <v>582.8</v>
      </c>
    </row>
    <row r="43" s="93" customFormat="true" ht="25.5" hidden="false" customHeight="false" outlineLevel="0" collapsed="false">
      <c r="A43" s="82" t="s">
        <v>106</v>
      </c>
      <c r="B43" s="83" t="s">
        <v>113</v>
      </c>
      <c r="C43" s="84" t="s">
        <v>118</v>
      </c>
      <c r="D43" s="85" t="s">
        <v>107</v>
      </c>
      <c r="E43" s="86" t="n">
        <f aca="false">'9'!F43</f>
        <v>28.8</v>
      </c>
    </row>
    <row r="44" s="81" customFormat="true" ht="25.5" hidden="false" customHeight="false" outlineLevel="0" collapsed="false">
      <c r="A44" s="82" t="s">
        <v>87</v>
      </c>
      <c r="B44" s="83" t="s">
        <v>113</v>
      </c>
      <c r="C44" s="84" t="s">
        <v>118</v>
      </c>
      <c r="D44" s="85" t="s">
        <v>88</v>
      </c>
      <c r="E44" s="86" t="n">
        <f aca="false">'9'!F44</f>
        <v>176</v>
      </c>
    </row>
    <row r="45" s="93" customFormat="true" ht="25.5" hidden="false" customHeight="false" outlineLevel="0" collapsed="false">
      <c r="A45" s="82" t="s">
        <v>97</v>
      </c>
      <c r="B45" s="83" t="s">
        <v>113</v>
      </c>
      <c r="C45" s="84" t="s">
        <v>118</v>
      </c>
      <c r="D45" s="85" t="s">
        <v>98</v>
      </c>
      <c r="E45" s="86" t="n">
        <f aca="false">'9'!F45</f>
        <v>125.4</v>
      </c>
    </row>
    <row r="46" s="81" customFormat="true" ht="14.45" hidden="false" customHeight="true" outlineLevel="0" collapsed="false">
      <c r="A46" s="82" t="s">
        <v>99</v>
      </c>
      <c r="B46" s="83" t="s">
        <v>113</v>
      </c>
      <c r="C46" s="84" t="s">
        <v>118</v>
      </c>
      <c r="D46" s="85" t="s">
        <v>100</v>
      </c>
      <c r="E46" s="86" t="n">
        <f aca="false">'9'!F46</f>
        <v>0.5</v>
      </c>
    </row>
    <row r="47" s="81" customFormat="true" ht="14.45" hidden="false" customHeight="true" outlineLevel="0" collapsed="false">
      <c r="A47" s="82" t="s">
        <v>101</v>
      </c>
      <c r="B47" s="83" t="s">
        <v>113</v>
      </c>
      <c r="C47" s="84" t="s">
        <v>118</v>
      </c>
      <c r="D47" s="85" t="s">
        <v>102</v>
      </c>
      <c r="E47" s="86" t="n">
        <f aca="false">'9'!F47</f>
        <v>1</v>
      </c>
    </row>
    <row r="48" s="81" customFormat="true" ht="14.45" hidden="false" customHeight="true" outlineLevel="0" collapsed="false">
      <c r="A48" s="82" t="s">
        <v>110</v>
      </c>
      <c r="B48" s="83" t="s">
        <v>113</v>
      </c>
      <c r="C48" s="84" t="s">
        <v>118</v>
      </c>
      <c r="D48" s="85" t="s">
        <v>111</v>
      </c>
      <c r="E48" s="86" t="n">
        <f aca="false">'9'!F48</f>
        <v>2</v>
      </c>
    </row>
    <row r="49" s="91" customFormat="true" ht="17.25" hidden="false" customHeight="true" outlineLevel="0" collapsed="false">
      <c r="A49" s="92" t="s">
        <v>24</v>
      </c>
      <c r="B49" s="87" t="s">
        <v>119</v>
      </c>
      <c r="C49" s="88" t="s">
        <v>80</v>
      </c>
      <c r="D49" s="89" t="s">
        <v>81</v>
      </c>
      <c r="E49" s="90" t="n">
        <f aca="false">E52+E54+E56+E59+E61+E63+E65+E67+E50</f>
        <v>4545</v>
      </c>
    </row>
    <row r="50" s="91" customFormat="true" ht="25.5" hidden="false" customHeight="false" outlineLevel="0" collapsed="false">
      <c r="A50" s="92" t="s">
        <v>120</v>
      </c>
      <c r="B50" s="87" t="s">
        <v>119</v>
      </c>
      <c r="C50" s="96" t="s">
        <v>121</v>
      </c>
      <c r="D50" s="89" t="s">
        <v>81</v>
      </c>
      <c r="E50" s="90" t="n">
        <f aca="false">E51</f>
        <v>50</v>
      </c>
    </row>
    <row r="51" s="91" customFormat="true" ht="17.25" hidden="false" customHeight="true" outlineLevel="0" collapsed="false">
      <c r="A51" s="82" t="s">
        <v>122</v>
      </c>
      <c r="B51" s="83" t="s">
        <v>119</v>
      </c>
      <c r="C51" s="97" t="s">
        <v>121</v>
      </c>
      <c r="D51" s="85" t="s">
        <v>123</v>
      </c>
      <c r="E51" s="98" t="n">
        <f aca="false">'9'!F51</f>
        <v>50</v>
      </c>
    </row>
    <row r="52" s="91" customFormat="true" ht="15" hidden="false" customHeight="true" outlineLevel="0" collapsed="false">
      <c r="A52" s="92" t="s">
        <v>124</v>
      </c>
      <c r="B52" s="87" t="s">
        <v>119</v>
      </c>
      <c r="C52" s="96" t="s">
        <v>125</v>
      </c>
      <c r="D52" s="89" t="s">
        <v>81</v>
      </c>
      <c r="E52" s="90" t="n">
        <f aca="false">E53</f>
        <v>300</v>
      </c>
    </row>
    <row r="53" s="81" customFormat="true" ht="12.75" hidden="false" customHeight="false" outlineLevel="0" collapsed="false">
      <c r="A53" s="99" t="s">
        <v>126</v>
      </c>
      <c r="B53" s="83" t="s">
        <v>119</v>
      </c>
      <c r="C53" s="97" t="s">
        <v>127</v>
      </c>
      <c r="D53" s="85" t="s">
        <v>98</v>
      </c>
      <c r="E53" s="86" t="n">
        <f aca="false">'9'!F53</f>
        <v>300</v>
      </c>
    </row>
    <row r="54" s="91" customFormat="true" ht="12" hidden="false" customHeight="true" outlineLevel="0" collapsed="false">
      <c r="A54" s="92" t="s">
        <v>128</v>
      </c>
      <c r="B54" s="87" t="s">
        <v>119</v>
      </c>
      <c r="C54" s="96" t="s">
        <v>129</v>
      </c>
      <c r="D54" s="89" t="s">
        <v>81</v>
      </c>
      <c r="E54" s="90" t="n">
        <f aca="false">E55</f>
        <v>1500</v>
      </c>
    </row>
    <row r="55" s="81" customFormat="true" ht="12.75" hidden="false" customHeight="false" outlineLevel="0" collapsed="false">
      <c r="A55" s="100" t="s">
        <v>130</v>
      </c>
      <c r="B55" s="83" t="s">
        <v>119</v>
      </c>
      <c r="C55" s="97" t="s">
        <v>131</v>
      </c>
      <c r="D55" s="85" t="s">
        <v>98</v>
      </c>
      <c r="E55" s="86" t="n">
        <f aca="false">'9'!F55</f>
        <v>1500</v>
      </c>
    </row>
    <row r="56" s="91" customFormat="true" ht="25.5" hidden="false" customHeight="false" outlineLevel="0" collapsed="false">
      <c r="A56" s="92" t="s">
        <v>132</v>
      </c>
      <c r="B56" s="87" t="s">
        <v>119</v>
      </c>
      <c r="C56" s="88" t="s">
        <v>133</v>
      </c>
      <c r="D56" s="89" t="s">
        <v>81</v>
      </c>
      <c r="E56" s="90" t="n">
        <f aca="false">E57+E58</f>
        <v>900</v>
      </c>
    </row>
    <row r="57" s="91" customFormat="true" ht="25.5" hidden="false" customHeight="false" outlineLevel="0" collapsed="false">
      <c r="A57" s="101" t="s">
        <v>134</v>
      </c>
      <c r="B57" s="83" t="s">
        <v>119</v>
      </c>
      <c r="C57" s="102" t="s">
        <v>135</v>
      </c>
      <c r="D57" s="85" t="s">
        <v>98</v>
      </c>
      <c r="E57" s="86" t="n">
        <f aca="false">'9'!F57</f>
        <v>600</v>
      </c>
    </row>
    <row r="58" s="91" customFormat="true" ht="12.75" hidden="false" customHeight="false" outlineLevel="0" collapsed="false">
      <c r="A58" s="101" t="s">
        <v>136</v>
      </c>
      <c r="B58" s="83" t="s">
        <v>119</v>
      </c>
      <c r="C58" s="102" t="s">
        <v>137</v>
      </c>
      <c r="D58" s="85" t="s">
        <v>98</v>
      </c>
      <c r="E58" s="86" t="n">
        <f aca="false">'9'!F58</f>
        <v>300</v>
      </c>
    </row>
    <row r="59" s="105" customFormat="true" ht="25.5" hidden="false" customHeight="false" outlineLevel="0" collapsed="false">
      <c r="A59" s="103" t="s">
        <v>138</v>
      </c>
      <c r="B59" s="77" t="s">
        <v>119</v>
      </c>
      <c r="C59" s="78" t="s">
        <v>139</v>
      </c>
      <c r="D59" s="79" t="s">
        <v>81</v>
      </c>
      <c r="E59" s="104" t="n">
        <f aca="false">E60</f>
        <v>1500</v>
      </c>
    </row>
    <row r="60" s="91" customFormat="true" ht="12.75" hidden="false" customHeight="false" outlineLevel="0" collapsed="false">
      <c r="A60" s="106" t="s">
        <v>126</v>
      </c>
      <c r="B60" s="107" t="s">
        <v>119</v>
      </c>
      <c r="C60" s="108" t="s">
        <v>140</v>
      </c>
      <c r="D60" s="109" t="s">
        <v>98</v>
      </c>
      <c r="E60" s="110" t="n">
        <f aca="false">'9'!F60</f>
        <v>1500</v>
      </c>
    </row>
    <row r="61" s="91" customFormat="true" ht="12.75" hidden="false" customHeight="false" outlineLevel="0" collapsed="false">
      <c r="A61" s="92" t="s">
        <v>141</v>
      </c>
      <c r="B61" s="87" t="s">
        <v>119</v>
      </c>
      <c r="C61" s="78" t="s">
        <v>142</v>
      </c>
      <c r="D61" s="89" t="s">
        <v>81</v>
      </c>
      <c r="E61" s="90" t="n">
        <f aca="false">E62</f>
        <v>240</v>
      </c>
    </row>
    <row r="62" s="91" customFormat="true" ht="12.75" hidden="false" customHeight="false" outlineLevel="0" collapsed="false">
      <c r="A62" s="106" t="s">
        <v>126</v>
      </c>
      <c r="B62" s="83" t="s">
        <v>119</v>
      </c>
      <c r="C62" s="108" t="s">
        <v>143</v>
      </c>
      <c r="D62" s="85" t="s">
        <v>98</v>
      </c>
      <c r="E62" s="86" t="n">
        <f aca="false">'9'!F62</f>
        <v>240</v>
      </c>
    </row>
    <row r="63" s="91" customFormat="true" ht="12.75" hidden="false" customHeight="false" outlineLevel="0" collapsed="false">
      <c r="A63" s="92" t="s">
        <v>144</v>
      </c>
      <c r="B63" s="87" t="s">
        <v>119</v>
      </c>
      <c r="C63" s="78" t="s">
        <v>145</v>
      </c>
      <c r="D63" s="89" t="s">
        <v>81</v>
      </c>
      <c r="E63" s="90" t="n">
        <f aca="false">E64</f>
        <v>10</v>
      </c>
    </row>
    <row r="64" s="91" customFormat="true" ht="12.75" hidden="false" customHeight="false" outlineLevel="0" collapsed="false">
      <c r="A64" s="106" t="s">
        <v>126</v>
      </c>
      <c r="B64" s="83" t="s">
        <v>119</v>
      </c>
      <c r="C64" s="108" t="s">
        <v>146</v>
      </c>
      <c r="D64" s="85" t="s">
        <v>98</v>
      </c>
      <c r="E64" s="86" t="n">
        <f aca="false">'9'!F64</f>
        <v>10</v>
      </c>
    </row>
    <row r="65" s="105" customFormat="true" ht="12.75" hidden="false" customHeight="false" outlineLevel="0" collapsed="false">
      <c r="A65" s="92" t="s">
        <v>147</v>
      </c>
      <c r="B65" s="87" t="s">
        <v>119</v>
      </c>
      <c r="C65" s="78" t="s">
        <v>148</v>
      </c>
      <c r="D65" s="89" t="s">
        <v>81</v>
      </c>
      <c r="E65" s="90" t="n">
        <f aca="false">E66</f>
        <v>15</v>
      </c>
    </row>
    <row r="66" s="105" customFormat="true" ht="12.75" hidden="false" customHeight="false" outlineLevel="0" collapsed="false">
      <c r="A66" s="106" t="s">
        <v>126</v>
      </c>
      <c r="B66" s="83" t="s">
        <v>119</v>
      </c>
      <c r="C66" s="108" t="s">
        <v>149</v>
      </c>
      <c r="D66" s="85" t="s">
        <v>98</v>
      </c>
      <c r="E66" s="86" t="n">
        <f aca="false">'9'!F66</f>
        <v>15</v>
      </c>
    </row>
    <row r="67" s="105" customFormat="true" ht="25.5" hidden="false" customHeight="false" outlineLevel="0" collapsed="false">
      <c r="A67" s="92" t="s">
        <v>150</v>
      </c>
      <c r="B67" s="87" t="s">
        <v>119</v>
      </c>
      <c r="C67" s="96" t="s">
        <v>151</v>
      </c>
      <c r="D67" s="89" t="s">
        <v>81</v>
      </c>
      <c r="E67" s="90" t="n">
        <f aca="false">E68</f>
        <v>30</v>
      </c>
    </row>
    <row r="68" s="105" customFormat="true" ht="12.75" hidden="false" customHeight="false" outlineLevel="0" collapsed="false">
      <c r="A68" s="106" t="s">
        <v>126</v>
      </c>
      <c r="B68" s="83" t="s">
        <v>119</v>
      </c>
      <c r="C68" s="108" t="s">
        <v>152</v>
      </c>
      <c r="D68" s="85" t="s">
        <v>98</v>
      </c>
      <c r="E68" s="86" t="n">
        <f aca="false">'9'!F68</f>
        <v>30</v>
      </c>
    </row>
    <row r="69" s="116" customFormat="true" ht="19.5" hidden="false" customHeight="true" outlineLevel="0" collapsed="false">
      <c r="A69" s="111" t="s">
        <v>26</v>
      </c>
      <c r="B69" s="112" t="s">
        <v>153</v>
      </c>
      <c r="C69" s="113" t="s">
        <v>80</v>
      </c>
      <c r="D69" s="114" t="s">
        <v>81</v>
      </c>
      <c r="E69" s="115" t="n">
        <f aca="false">E70</f>
        <v>312.5</v>
      </c>
    </row>
    <row r="70" s="91" customFormat="true" ht="12.75" hidden="false" customHeight="false" outlineLevel="0" collapsed="false">
      <c r="A70" s="92" t="s">
        <v>27</v>
      </c>
      <c r="B70" s="87" t="s">
        <v>154</v>
      </c>
      <c r="C70" s="88" t="s">
        <v>80</v>
      </c>
      <c r="D70" s="89" t="s">
        <v>81</v>
      </c>
      <c r="E70" s="90" t="n">
        <f aca="false">E71</f>
        <v>312.5</v>
      </c>
    </row>
    <row r="71" s="91" customFormat="true" ht="38.25" hidden="false" customHeight="false" outlineLevel="0" collapsed="false">
      <c r="A71" s="117" t="s">
        <v>155</v>
      </c>
      <c r="B71" s="87" t="s">
        <v>154</v>
      </c>
      <c r="C71" s="96" t="s">
        <v>156</v>
      </c>
      <c r="D71" s="89" t="s">
        <v>81</v>
      </c>
      <c r="E71" s="90" t="n">
        <f aca="false">E72+E73</f>
        <v>312.5</v>
      </c>
    </row>
    <row r="72" s="91" customFormat="true" ht="12.75" hidden="false" customHeight="false" outlineLevel="0" collapsed="false">
      <c r="A72" s="82" t="s">
        <v>84</v>
      </c>
      <c r="B72" s="83" t="s">
        <v>154</v>
      </c>
      <c r="C72" s="97" t="s">
        <v>156</v>
      </c>
      <c r="D72" s="85" t="s">
        <v>86</v>
      </c>
      <c r="E72" s="86" t="n">
        <f aca="false">'9'!F72</f>
        <v>240</v>
      </c>
    </row>
    <row r="73" s="91" customFormat="true" ht="25.5" hidden="false" customHeight="false" outlineLevel="0" collapsed="false">
      <c r="A73" s="82" t="s">
        <v>87</v>
      </c>
      <c r="B73" s="83" t="s">
        <v>154</v>
      </c>
      <c r="C73" s="97" t="s">
        <v>156</v>
      </c>
      <c r="D73" s="85" t="s">
        <v>88</v>
      </c>
      <c r="E73" s="86" t="n">
        <f aca="false">'9'!F73</f>
        <v>72.5</v>
      </c>
    </row>
    <row r="74" s="116" customFormat="true" ht="31.5" hidden="false" customHeight="false" outlineLevel="0" collapsed="false">
      <c r="A74" s="111" t="s">
        <v>28</v>
      </c>
      <c r="B74" s="112" t="s">
        <v>157</v>
      </c>
      <c r="C74" s="113" t="s">
        <v>80</v>
      </c>
      <c r="D74" s="114" t="s">
        <v>81</v>
      </c>
      <c r="E74" s="115" t="n">
        <f aca="false">E75+E77</f>
        <v>300</v>
      </c>
    </row>
    <row r="75" s="91" customFormat="true" ht="25.5" hidden="false" customHeight="false" outlineLevel="0" collapsed="false">
      <c r="A75" s="92" t="s">
        <v>158</v>
      </c>
      <c r="B75" s="87" t="s">
        <v>159</v>
      </c>
      <c r="C75" s="88" t="s">
        <v>80</v>
      </c>
      <c r="D75" s="89" t="s">
        <v>81</v>
      </c>
      <c r="E75" s="90" t="n">
        <f aca="false">E76</f>
        <v>150</v>
      </c>
    </row>
    <row r="76" s="81" customFormat="true" ht="25.5" hidden="false" customHeight="false" outlineLevel="0" collapsed="false">
      <c r="A76" s="82" t="s">
        <v>120</v>
      </c>
      <c r="B76" s="83" t="s">
        <v>159</v>
      </c>
      <c r="C76" s="84" t="s">
        <v>121</v>
      </c>
      <c r="D76" s="85" t="s">
        <v>123</v>
      </c>
      <c r="E76" s="86" t="n">
        <f aca="false">'9'!F76</f>
        <v>150</v>
      </c>
    </row>
    <row r="77" s="91" customFormat="true" ht="25.5" hidden="false" customHeight="true" outlineLevel="0" collapsed="false">
      <c r="A77" s="118" t="s">
        <v>31</v>
      </c>
      <c r="B77" s="87" t="s">
        <v>160</v>
      </c>
      <c r="C77" s="88" t="s">
        <v>80</v>
      </c>
      <c r="D77" s="89" t="s">
        <v>81</v>
      </c>
      <c r="E77" s="90" t="n">
        <f aca="false">E78</f>
        <v>150</v>
      </c>
    </row>
    <row r="78" s="91" customFormat="true" ht="27.75" hidden="false" customHeight="true" outlineLevel="0" collapsed="false">
      <c r="A78" s="92" t="s">
        <v>161</v>
      </c>
      <c r="B78" s="87" t="s">
        <v>160</v>
      </c>
      <c r="C78" s="88" t="s">
        <v>162</v>
      </c>
      <c r="D78" s="89" t="s">
        <v>81</v>
      </c>
      <c r="E78" s="90" t="n">
        <f aca="false">E79</f>
        <v>150</v>
      </c>
    </row>
    <row r="79" s="81" customFormat="true" ht="12.75" hidden="false" customHeight="false" outlineLevel="0" collapsed="false">
      <c r="A79" s="99" t="s">
        <v>126</v>
      </c>
      <c r="B79" s="83" t="s">
        <v>160</v>
      </c>
      <c r="C79" s="84" t="s">
        <v>163</v>
      </c>
      <c r="D79" s="85" t="s">
        <v>98</v>
      </c>
      <c r="E79" s="86" t="n">
        <f aca="false">'9'!F79</f>
        <v>150</v>
      </c>
    </row>
    <row r="80" s="116" customFormat="true" ht="20.45" hidden="false" customHeight="true" outlineLevel="0" collapsed="false">
      <c r="A80" s="111" t="s">
        <v>33</v>
      </c>
      <c r="B80" s="112" t="s">
        <v>164</v>
      </c>
      <c r="C80" s="113" t="s">
        <v>80</v>
      </c>
      <c r="D80" s="114" t="s">
        <v>81</v>
      </c>
      <c r="E80" s="115" t="n">
        <f aca="false">E81</f>
        <v>8700</v>
      </c>
    </row>
    <row r="81" s="91" customFormat="true" ht="12.75" hidden="false" customHeight="false" outlineLevel="0" collapsed="false">
      <c r="A81" s="76" t="s">
        <v>34</v>
      </c>
      <c r="B81" s="87" t="s">
        <v>165</v>
      </c>
      <c r="C81" s="88" t="s">
        <v>80</v>
      </c>
      <c r="D81" s="89" t="s">
        <v>81</v>
      </c>
      <c r="E81" s="90" t="n">
        <f aca="false">E82</f>
        <v>8700</v>
      </c>
    </row>
    <row r="82" s="91" customFormat="true" ht="38.25" hidden="false" customHeight="false" outlineLevel="0" collapsed="false">
      <c r="A82" s="119" t="s">
        <v>166</v>
      </c>
      <c r="B82" s="87" t="s">
        <v>165</v>
      </c>
      <c r="C82" s="96" t="s">
        <v>167</v>
      </c>
      <c r="D82" s="89" t="s">
        <v>81</v>
      </c>
      <c r="E82" s="90" t="n">
        <f aca="false">E83</f>
        <v>8700</v>
      </c>
    </row>
    <row r="83" s="81" customFormat="true" ht="25.5" hidden="false" customHeight="false" outlineLevel="0" collapsed="false">
      <c r="A83" s="120" t="s">
        <v>168</v>
      </c>
      <c r="B83" s="83" t="s">
        <v>165</v>
      </c>
      <c r="C83" s="97" t="s">
        <v>169</v>
      </c>
      <c r="D83" s="85" t="s">
        <v>81</v>
      </c>
      <c r="E83" s="98" t="n">
        <f aca="false">SUM(E84:E84)</f>
        <v>8700</v>
      </c>
    </row>
    <row r="84" s="81" customFormat="true" ht="25.5" hidden="false" customHeight="false" outlineLevel="0" collapsed="false">
      <c r="A84" s="99" t="s">
        <v>170</v>
      </c>
      <c r="B84" s="83" t="s">
        <v>165</v>
      </c>
      <c r="C84" s="97" t="s">
        <v>169</v>
      </c>
      <c r="D84" s="85" t="s">
        <v>98</v>
      </c>
      <c r="E84" s="98" t="n">
        <f aca="false">'9'!F84</f>
        <v>8700</v>
      </c>
    </row>
    <row r="85" s="116" customFormat="true" ht="15.75" hidden="false" customHeight="false" outlineLevel="0" collapsed="false">
      <c r="A85" s="121" t="s">
        <v>35</v>
      </c>
      <c r="B85" s="122" t="s">
        <v>171</v>
      </c>
      <c r="C85" s="123" t="s">
        <v>80</v>
      </c>
      <c r="D85" s="124" t="s">
        <v>81</v>
      </c>
      <c r="E85" s="115" t="n">
        <f aca="false">E86</f>
        <v>10919</v>
      </c>
    </row>
    <row r="86" s="91" customFormat="true" ht="15.75" hidden="false" customHeight="true" outlineLevel="0" collapsed="false">
      <c r="A86" s="125" t="s">
        <v>37</v>
      </c>
      <c r="B86" s="126" t="s">
        <v>172</v>
      </c>
      <c r="C86" s="127" t="s">
        <v>80</v>
      </c>
      <c r="D86" s="128" t="s">
        <v>81</v>
      </c>
      <c r="E86" s="90" t="n">
        <f aca="false">E87+E94+E92</f>
        <v>10919</v>
      </c>
    </row>
    <row r="87" s="91" customFormat="true" ht="25.5" hidden="false" customHeight="false" outlineLevel="0" collapsed="false">
      <c r="A87" s="119" t="s">
        <v>173</v>
      </c>
      <c r="B87" s="126" t="s">
        <v>172</v>
      </c>
      <c r="C87" s="129" t="s">
        <v>174</v>
      </c>
      <c r="D87" s="130" t="s">
        <v>81</v>
      </c>
      <c r="E87" s="90" t="n">
        <f aca="false">E88+E89+E90+E91</f>
        <v>8819</v>
      </c>
    </row>
    <row r="88" s="81" customFormat="true" ht="15.75" hidden="false" customHeight="true" outlineLevel="0" collapsed="false">
      <c r="A88" s="120" t="s">
        <v>175</v>
      </c>
      <c r="B88" s="131" t="s">
        <v>172</v>
      </c>
      <c r="C88" s="97" t="s">
        <v>176</v>
      </c>
      <c r="D88" s="132" t="s">
        <v>98</v>
      </c>
      <c r="E88" s="86" t="n">
        <f aca="false">'9'!F88</f>
        <v>4800</v>
      </c>
    </row>
    <row r="89" s="81" customFormat="true" ht="15.75" hidden="false" customHeight="true" outlineLevel="0" collapsed="false">
      <c r="A89" s="120" t="s">
        <v>177</v>
      </c>
      <c r="B89" s="131" t="s">
        <v>172</v>
      </c>
      <c r="C89" s="97" t="s">
        <v>178</v>
      </c>
      <c r="D89" s="132" t="s">
        <v>98</v>
      </c>
      <c r="E89" s="86" t="n">
        <f aca="false">'9'!F89</f>
        <v>100</v>
      </c>
    </row>
    <row r="90" s="91" customFormat="true" ht="12.75" hidden="false" customHeight="false" outlineLevel="0" collapsed="false">
      <c r="A90" s="99" t="s">
        <v>179</v>
      </c>
      <c r="B90" s="131" t="s">
        <v>172</v>
      </c>
      <c r="C90" s="97" t="s">
        <v>180</v>
      </c>
      <c r="D90" s="133" t="s">
        <v>98</v>
      </c>
      <c r="E90" s="86" t="n">
        <f aca="false">'9'!F90</f>
        <v>100</v>
      </c>
    </row>
    <row r="91" s="91" customFormat="true" ht="15.75" hidden="false" customHeight="true" outlineLevel="0" collapsed="false">
      <c r="A91" s="134" t="s">
        <v>181</v>
      </c>
      <c r="B91" s="131" t="s">
        <v>172</v>
      </c>
      <c r="C91" s="97" t="s">
        <v>182</v>
      </c>
      <c r="D91" s="132" t="s">
        <v>98</v>
      </c>
      <c r="E91" s="86" t="n">
        <f aca="false">'9'!F91</f>
        <v>3819</v>
      </c>
    </row>
    <row r="92" s="91" customFormat="true" ht="25.5" hidden="false" customHeight="false" outlineLevel="0" collapsed="false">
      <c r="A92" s="125" t="s">
        <v>183</v>
      </c>
      <c r="B92" s="126" t="s">
        <v>172</v>
      </c>
      <c r="C92" s="129" t="s">
        <v>184</v>
      </c>
      <c r="D92" s="130" t="s">
        <v>81</v>
      </c>
      <c r="E92" s="135" t="n">
        <f aca="false">SUM(E93:E93)</f>
        <v>1000</v>
      </c>
    </row>
    <row r="93" s="91" customFormat="true" ht="12.75" hidden="false" customHeight="false" outlineLevel="0" collapsed="false">
      <c r="A93" s="134" t="s">
        <v>185</v>
      </c>
      <c r="B93" s="131" t="s">
        <v>172</v>
      </c>
      <c r="C93" s="97" t="s">
        <v>186</v>
      </c>
      <c r="D93" s="132" t="s">
        <v>98</v>
      </c>
      <c r="E93" s="86" t="n">
        <f aca="false">'9'!F93</f>
        <v>1000</v>
      </c>
    </row>
    <row r="94" s="91" customFormat="true" ht="38.25" hidden="false" customHeight="false" outlineLevel="0" collapsed="false">
      <c r="A94" s="119" t="s">
        <v>166</v>
      </c>
      <c r="B94" s="126" t="s">
        <v>172</v>
      </c>
      <c r="C94" s="96" t="s">
        <v>167</v>
      </c>
      <c r="D94" s="130" t="s">
        <v>81</v>
      </c>
      <c r="E94" s="90" t="n">
        <f aca="false">E95</f>
        <v>1100</v>
      </c>
    </row>
    <row r="95" s="81" customFormat="true" ht="25.5" hidden="false" customHeight="false" outlineLevel="0" collapsed="false">
      <c r="A95" s="120" t="s">
        <v>187</v>
      </c>
      <c r="B95" s="131" t="s">
        <v>172</v>
      </c>
      <c r="C95" s="97" t="s">
        <v>169</v>
      </c>
      <c r="D95" s="132" t="s">
        <v>81</v>
      </c>
      <c r="E95" s="98" t="n">
        <f aca="false">E96</f>
        <v>1100</v>
      </c>
    </row>
    <row r="96" s="91" customFormat="true" ht="12.75" hidden="false" customHeight="false" outlineLevel="0" collapsed="false">
      <c r="A96" s="99" t="s">
        <v>126</v>
      </c>
      <c r="B96" s="131" t="s">
        <v>172</v>
      </c>
      <c r="C96" s="97" t="s">
        <v>169</v>
      </c>
      <c r="D96" s="132" t="s">
        <v>98</v>
      </c>
      <c r="E96" s="86" t="n">
        <f aca="false">'9'!F96</f>
        <v>1100</v>
      </c>
    </row>
    <row r="97" s="116" customFormat="true" ht="16.5" hidden="false" customHeight="true" outlineLevel="0" collapsed="false">
      <c r="A97" s="121" t="s">
        <v>38</v>
      </c>
      <c r="B97" s="122" t="s">
        <v>188</v>
      </c>
      <c r="C97" s="123" t="s">
        <v>80</v>
      </c>
      <c r="D97" s="124" t="s">
        <v>81</v>
      </c>
      <c r="E97" s="115" t="n">
        <f aca="false">E98</f>
        <v>37.7</v>
      </c>
    </row>
    <row r="98" s="91" customFormat="true" ht="12.75" hidden="false" customHeight="false" outlineLevel="0" collapsed="false">
      <c r="A98" s="125" t="s">
        <v>40</v>
      </c>
      <c r="B98" s="126" t="s">
        <v>189</v>
      </c>
      <c r="C98" s="129" t="s">
        <v>80</v>
      </c>
      <c r="D98" s="130" t="s">
        <v>81</v>
      </c>
      <c r="E98" s="90" t="n">
        <f aca="false">E99</f>
        <v>37.7</v>
      </c>
    </row>
    <row r="99" s="91" customFormat="true" ht="12.75" hidden="false" customHeight="false" outlineLevel="0" collapsed="false">
      <c r="A99" s="125" t="s">
        <v>190</v>
      </c>
      <c r="B99" s="126" t="s">
        <v>189</v>
      </c>
      <c r="C99" s="96" t="s">
        <v>191</v>
      </c>
      <c r="D99" s="130" t="s">
        <v>81</v>
      </c>
      <c r="E99" s="90" t="n">
        <f aca="false">E100</f>
        <v>37.7</v>
      </c>
    </row>
    <row r="100" s="81" customFormat="true" ht="12.75" hidden="false" customHeight="false" outlineLevel="0" collapsed="false">
      <c r="A100" s="99" t="s">
        <v>126</v>
      </c>
      <c r="B100" s="131" t="s">
        <v>189</v>
      </c>
      <c r="C100" s="97" t="s">
        <v>192</v>
      </c>
      <c r="D100" s="132" t="s">
        <v>98</v>
      </c>
      <c r="E100" s="86" t="n">
        <f aca="false">'9'!F100</f>
        <v>37.7</v>
      </c>
    </row>
    <row r="101" s="116" customFormat="true" ht="15.75" hidden="false" customHeight="false" outlineLevel="0" collapsed="false">
      <c r="A101" s="111" t="s">
        <v>193</v>
      </c>
      <c r="B101" s="112" t="s">
        <v>194</v>
      </c>
      <c r="C101" s="123" t="s">
        <v>80</v>
      </c>
      <c r="D101" s="124" t="s">
        <v>81</v>
      </c>
      <c r="E101" s="115" t="n">
        <f aca="false">E102</f>
        <v>15046.8</v>
      </c>
    </row>
    <row r="102" s="91" customFormat="true" ht="12.75" hidden="false" customHeight="false" outlineLevel="0" collapsed="false">
      <c r="A102" s="92" t="s">
        <v>195</v>
      </c>
      <c r="B102" s="87" t="s">
        <v>196</v>
      </c>
      <c r="C102" s="88" t="s">
        <v>80</v>
      </c>
      <c r="D102" s="89" t="s">
        <v>81</v>
      </c>
      <c r="E102" s="90" t="n">
        <f aca="false">E103+E106+E108</f>
        <v>15046.8</v>
      </c>
    </row>
    <row r="103" s="91" customFormat="true" ht="12.75" hidden="false" customHeight="false" outlineLevel="0" collapsed="false">
      <c r="A103" s="118" t="s">
        <v>197</v>
      </c>
      <c r="B103" s="87" t="s">
        <v>196</v>
      </c>
      <c r="C103" s="88" t="s">
        <v>198</v>
      </c>
      <c r="D103" s="89" t="s">
        <v>81</v>
      </c>
      <c r="E103" s="90" t="n">
        <f aca="false">E104+E105</f>
        <v>12996.8</v>
      </c>
    </row>
    <row r="104" s="81" customFormat="true" ht="25.5" hidden="false" customHeight="false" outlineLevel="0" collapsed="false">
      <c r="A104" s="99" t="s">
        <v>199</v>
      </c>
      <c r="B104" s="83" t="s">
        <v>196</v>
      </c>
      <c r="C104" s="97" t="s">
        <v>200</v>
      </c>
      <c r="D104" s="85" t="s">
        <v>201</v>
      </c>
      <c r="E104" s="86" t="n">
        <f aca="false">'9'!F104</f>
        <v>12181.1</v>
      </c>
    </row>
    <row r="105" s="81" customFormat="true" ht="12.75" hidden="false" customHeight="false" outlineLevel="0" collapsed="false">
      <c r="A105" s="120" t="s">
        <v>202</v>
      </c>
      <c r="B105" s="83" t="s">
        <v>196</v>
      </c>
      <c r="C105" s="97" t="s">
        <v>203</v>
      </c>
      <c r="D105" s="85" t="s">
        <v>201</v>
      </c>
      <c r="E105" s="86" t="n">
        <f aca="false">'9'!F105</f>
        <v>815.7</v>
      </c>
    </row>
    <row r="106" s="91" customFormat="true" ht="13.5" hidden="false" customHeight="true" outlineLevel="0" collapsed="false">
      <c r="A106" s="119" t="s">
        <v>204</v>
      </c>
      <c r="B106" s="87" t="s">
        <v>196</v>
      </c>
      <c r="C106" s="96" t="s">
        <v>205</v>
      </c>
      <c r="D106" s="136" t="s">
        <v>81</v>
      </c>
      <c r="E106" s="90" t="n">
        <f aca="false">E107</f>
        <v>1800</v>
      </c>
    </row>
    <row r="107" s="81" customFormat="true" ht="13.15" hidden="false" customHeight="true" outlineLevel="0" collapsed="false">
      <c r="A107" s="99" t="s">
        <v>126</v>
      </c>
      <c r="B107" s="83" t="s">
        <v>196</v>
      </c>
      <c r="C107" s="97" t="s">
        <v>206</v>
      </c>
      <c r="D107" s="85" t="s">
        <v>201</v>
      </c>
      <c r="E107" s="86" t="n">
        <f aca="false">'9'!F107</f>
        <v>1800</v>
      </c>
    </row>
    <row r="108" s="81" customFormat="true" ht="25.5" hidden="false" customHeight="false" outlineLevel="0" collapsed="false">
      <c r="A108" s="82" t="s">
        <v>207</v>
      </c>
      <c r="B108" s="83" t="s">
        <v>196</v>
      </c>
      <c r="C108" s="84" t="s">
        <v>121</v>
      </c>
      <c r="D108" s="85" t="s">
        <v>123</v>
      </c>
      <c r="E108" s="98" t="n">
        <f aca="false">'9'!F108</f>
        <v>250</v>
      </c>
    </row>
    <row r="109" s="116" customFormat="true" ht="15.75" hidden="false" customHeight="true" outlineLevel="0" collapsed="false">
      <c r="A109" s="111" t="s">
        <v>44</v>
      </c>
      <c r="B109" s="112" t="s">
        <v>208</v>
      </c>
      <c r="C109" s="113" t="s">
        <v>80</v>
      </c>
      <c r="D109" s="114" t="s">
        <v>81</v>
      </c>
      <c r="E109" s="115" t="n">
        <f aca="false">E112+E110</f>
        <v>3030.9</v>
      </c>
    </row>
    <row r="110" s="91" customFormat="true" ht="15.75" hidden="false" customHeight="true" outlineLevel="0" collapsed="false">
      <c r="A110" s="92" t="s">
        <v>46</v>
      </c>
      <c r="B110" s="87" t="s">
        <v>209</v>
      </c>
      <c r="C110" s="88" t="s">
        <v>80</v>
      </c>
      <c r="D110" s="89" t="s">
        <v>81</v>
      </c>
      <c r="E110" s="90" t="n">
        <f aca="false">E111</f>
        <v>205</v>
      </c>
    </row>
    <row r="111" s="91" customFormat="true" ht="15.75" hidden="false" customHeight="true" outlineLevel="0" collapsed="false">
      <c r="A111" s="82" t="s">
        <v>210</v>
      </c>
      <c r="B111" s="83" t="s">
        <v>209</v>
      </c>
      <c r="C111" s="84" t="s">
        <v>211</v>
      </c>
      <c r="D111" s="85" t="s">
        <v>212</v>
      </c>
      <c r="E111" s="86" t="n">
        <f aca="false">'9'!F111</f>
        <v>205</v>
      </c>
    </row>
    <row r="112" s="91" customFormat="true" ht="14.25" hidden="false" customHeight="true" outlineLevel="0" collapsed="false">
      <c r="A112" s="92" t="s">
        <v>47</v>
      </c>
      <c r="B112" s="87" t="s">
        <v>213</v>
      </c>
      <c r="C112" s="88" t="s">
        <v>80</v>
      </c>
      <c r="D112" s="89" t="s">
        <v>81</v>
      </c>
      <c r="E112" s="90" t="n">
        <f aca="false">SUM(E113:E113)</f>
        <v>2825.9</v>
      </c>
    </row>
    <row r="113" s="81" customFormat="true" ht="12.75" hidden="false" customHeight="false" outlineLevel="0" collapsed="false">
      <c r="A113" s="137" t="s">
        <v>214</v>
      </c>
      <c r="B113" s="83" t="s">
        <v>213</v>
      </c>
      <c r="C113" s="84" t="s">
        <v>215</v>
      </c>
      <c r="D113" s="85" t="s">
        <v>216</v>
      </c>
      <c r="E113" s="86" t="n">
        <f aca="false">'9'!F113</f>
        <v>2825.9</v>
      </c>
    </row>
    <row r="114" s="116" customFormat="true" ht="19.5" hidden="false" customHeight="true" outlineLevel="0" collapsed="false">
      <c r="A114" s="111" t="s">
        <v>48</v>
      </c>
      <c r="B114" s="112" t="s">
        <v>217</v>
      </c>
      <c r="C114" s="113" t="s">
        <v>80</v>
      </c>
      <c r="D114" s="114" t="s">
        <v>81</v>
      </c>
      <c r="E114" s="115" t="n">
        <f aca="false">E115</f>
        <v>600</v>
      </c>
    </row>
    <row r="115" s="91" customFormat="true" ht="12.75" hidden="false" customHeight="false" outlineLevel="0" collapsed="false">
      <c r="A115" s="92" t="s">
        <v>218</v>
      </c>
      <c r="B115" s="87" t="s">
        <v>219</v>
      </c>
      <c r="C115" s="88" t="s">
        <v>80</v>
      </c>
      <c r="D115" s="89" t="s">
        <v>81</v>
      </c>
      <c r="E115" s="90" t="n">
        <f aca="false">E116</f>
        <v>600</v>
      </c>
    </row>
    <row r="116" s="91" customFormat="true" ht="12.75" hidden="false" customHeight="false" outlineLevel="0" collapsed="false">
      <c r="A116" s="119" t="s">
        <v>220</v>
      </c>
      <c r="B116" s="87" t="s">
        <v>219</v>
      </c>
      <c r="C116" s="96" t="s">
        <v>221</v>
      </c>
      <c r="D116" s="89" t="s">
        <v>81</v>
      </c>
      <c r="E116" s="90" t="n">
        <f aca="false">E117</f>
        <v>600</v>
      </c>
    </row>
    <row r="117" s="81" customFormat="true" ht="12.75" hidden="false" customHeight="false" outlineLevel="0" collapsed="false">
      <c r="A117" s="120" t="s">
        <v>126</v>
      </c>
      <c r="B117" s="83" t="s">
        <v>219</v>
      </c>
      <c r="C117" s="97" t="s">
        <v>222</v>
      </c>
      <c r="D117" s="85" t="s">
        <v>201</v>
      </c>
      <c r="E117" s="86" t="n">
        <f aca="false">'9'!F117</f>
        <v>600</v>
      </c>
    </row>
    <row r="118" s="116" customFormat="true" ht="16.5" hidden="false" customHeight="true" outlineLevel="0" collapsed="false">
      <c r="A118" s="111" t="s">
        <v>51</v>
      </c>
      <c r="B118" s="112" t="s">
        <v>223</v>
      </c>
      <c r="C118" s="113" t="s">
        <v>80</v>
      </c>
      <c r="D118" s="114" t="s">
        <v>81</v>
      </c>
      <c r="E118" s="115" t="n">
        <f aca="false">E119</f>
        <v>3000</v>
      </c>
    </row>
    <row r="119" s="91" customFormat="true" ht="12.75" hidden="false" customHeight="false" outlineLevel="0" collapsed="false">
      <c r="A119" s="92" t="s">
        <v>53</v>
      </c>
      <c r="B119" s="87" t="s">
        <v>224</v>
      </c>
      <c r="C119" s="88" t="s">
        <v>80</v>
      </c>
      <c r="D119" s="89" t="s">
        <v>81</v>
      </c>
      <c r="E119" s="90" t="n">
        <f aca="false">E120</f>
        <v>3000</v>
      </c>
    </row>
    <row r="120" s="91" customFormat="true" ht="12.75" hidden="false" customHeight="false" outlineLevel="0" collapsed="false">
      <c r="A120" s="119" t="s">
        <v>225</v>
      </c>
      <c r="B120" s="87" t="s">
        <v>224</v>
      </c>
      <c r="C120" s="96" t="s">
        <v>226</v>
      </c>
      <c r="D120" s="89" t="s">
        <v>81</v>
      </c>
      <c r="E120" s="90" t="n">
        <f aca="false">E121</f>
        <v>3000</v>
      </c>
    </row>
    <row r="121" s="81" customFormat="true" ht="13.5" hidden="false" customHeight="false" outlineLevel="0" collapsed="false">
      <c r="A121" s="138" t="s">
        <v>227</v>
      </c>
      <c r="B121" s="139" t="s">
        <v>224</v>
      </c>
      <c r="C121" s="140" t="s">
        <v>228</v>
      </c>
      <c r="D121" s="141" t="s">
        <v>201</v>
      </c>
      <c r="E121" s="142" t="n">
        <f aca="false">'9'!F121</f>
        <v>3000</v>
      </c>
    </row>
    <row r="122" s="93" customFormat="true" ht="18" hidden="true" customHeight="true" outlineLevel="0" collapsed="false">
      <c r="A122" s="143" t="s">
        <v>229</v>
      </c>
      <c r="B122" s="144" t="s">
        <v>224</v>
      </c>
      <c r="C122" s="145" t="s">
        <v>230</v>
      </c>
      <c r="D122" s="146" t="s">
        <v>86</v>
      </c>
      <c r="E122" s="147"/>
    </row>
    <row r="123" s="93" customFormat="true" ht="17.25" hidden="true" customHeight="true" outlineLevel="0" collapsed="false">
      <c r="A123" s="148" t="s">
        <v>231</v>
      </c>
      <c r="B123" s="149" t="s">
        <v>224</v>
      </c>
      <c r="C123" s="150" t="s">
        <v>230</v>
      </c>
      <c r="D123" s="151" t="s">
        <v>86</v>
      </c>
      <c r="E123" s="152"/>
    </row>
    <row r="124" s="93" customFormat="true" ht="17.25" hidden="true" customHeight="true" outlineLevel="0" collapsed="false">
      <c r="A124" s="148" t="s">
        <v>232</v>
      </c>
      <c r="B124" s="153" t="s">
        <v>224</v>
      </c>
      <c r="C124" s="150" t="s">
        <v>230</v>
      </c>
      <c r="D124" s="133" t="s">
        <v>233</v>
      </c>
      <c r="E124" s="152"/>
    </row>
    <row r="125" s="93" customFormat="true" ht="17.25" hidden="true" customHeight="true" outlineLevel="0" collapsed="false">
      <c r="A125" s="148" t="s">
        <v>234</v>
      </c>
      <c r="B125" s="153" t="s">
        <v>224</v>
      </c>
      <c r="C125" s="150" t="s">
        <v>230</v>
      </c>
      <c r="D125" s="133" t="s">
        <v>98</v>
      </c>
      <c r="E125" s="152"/>
    </row>
    <row r="126" s="93" customFormat="true" ht="17.25" hidden="true" customHeight="true" outlineLevel="0" collapsed="false">
      <c r="A126" s="148" t="s">
        <v>235</v>
      </c>
      <c r="B126" s="149" t="s">
        <v>224</v>
      </c>
      <c r="C126" s="150" t="s">
        <v>230</v>
      </c>
      <c r="D126" s="151" t="s">
        <v>98</v>
      </c>
      <c r="E126" s="152"/>
    </row>
    <row r="127" s="93" customFormat="true" ht="12.75" hidden="true" customHeight="false" outlineLevel="0" collapsed="false">
      <c r="A127" s="148" t="s">
        <v>236</v>
      </c>
      <c r="B127" s="149" t="s">
        <v>224</v>
      </c>
      <c r="C127" s="150" t="s">
        <v>230</v>
      </c>
      <c r="D127" s="151" t="s">
        <v>98</v>
      </c>
      <c r="E127" s="152"/>
    </row>
    <row r="128" s="93" customFormat="true" ht="15.75" hidden="true" customHeight="true" outlineLevel="0" collapsed="false">
      <c r="A128" s="148" t="s">
        <v>237</v>
      </c>
      <c r="B128" s="149" t="s">
        <v>224</v>
      </c>
      <c r="C128" s="150" t="s">
        <v>230</v>
      </c>
      <c r="D128" s="151" t="s">
        <v>98</v>
      </c>
      <c r="E128" s="152"/>
    </row>
    <row r="129" s="93" customFormat="true" ht="15" hidden="true" customHeight="true" outlineLevel="0" collapsed="false">
      <c r="A129" s="148" t="s">
        <v>238</v>
      </c>
      <c r="B129" s="149" t="s">
        <v>224</v>
      </c>
      <c r="C129" s="150" t="s">
        <v>230</v>
      </c>
      <c r="D129" s="151" t="s">
        <v>98</v>
      </c>
      <c r="E129" s="152"/>
    </row>
    <row r="130" s="93" customFormat="true" ht="16.9" hidden="true" customHeight="true" outlineLevel="0" collapsed="false">
      <c r="A130" s="148" t="s">
        <v>239</v>
      </c>
      <c r="B130" s="149" t="s">
        <v>224</v>
      </c>
      <c r="C130" s="150" t="s">
        <v>230</v>
      </c>
      <c r="D130" s="151" t="s">
        <v>98</v>
      </c>
      <c r="E130" s="152"/>
    </row>
    <row r="131" s="81" customFormat="true" ht="37.5" hidden="true" customHeight="true" outlineLevel="0" collapsed="false">
      <c r="A131" s="148" t="s">
        <v>240</v>
      </c>
      <c r="B131" s="87" t="s">
        <v>213</v>
      </c>
      <c r="C131" s="84"/>
      <c r="D131" s="85"/>
      <c r="E131" s="135" t="n">
        <v>0</v>
      </c>
    </row>
    <row r="132" s="81" customFormat="true" ht="45" hidden="true" customHeight="true" outlineLevel="0" collapsed="false">
      <c r="A132" s="154" t="s">
        <v>241</v>
      </c>
      <c r="B132" s="83" t="s">
        <v>213</v>
      </c>
      <c r="C132" s="84" t="s">
        <v>242</v>
      </c>
      <c r="D132" s="85" t="s">
        <v>243</v>
      </c>
      <c r="E132" s="86"/>
    </row>
    <row r="133" s="81" customFormat="true" ht="19.5" hidden="true" customHeight="true" outlineLevel="0" collapsed="false">
      <c r="A133" s="154" t="s">
        <v>244</v>
      </c>
      <c r="B133" s="83" t="s">
        <v>213</v>
      </c>
      <c r="C133" s="84" t="s">
        <v>242</v>
      </c>
      <c r="D133" s="85" t="s">
        <v>243</v>
      </c>
      <c r="E133" s="86"/>
    </row>
    <row r="134" s="81" customFormat="true" ht="18" hidden="true" customHeight="true" outlineLevel="0" collapsed="false">
      <c r="A134" s="154" t="s">
        <v>245</v>
      </c>
      <c r="B134" s="83" t="s">
        <v>213</v>
      </c>
      <c r="C134" s="84" t="s">
        <v>242</v>
      </c>
      <c r="D134" s="85" t="s">
        <v>243</v>
      </c>
      <c r="E134" s="86"/>
    </row>
    <row r="135" s="160" customFormat="true" ht="17.25" hidden="false" customHeight="false" outlineLevel="0" collapsed="false">
      <c r="A135" s="155" t="s">
        <v>246</v>
      </c>
      <c r="B135" s="156"/>
      <c r="C135" s="157"/>
      <c r="D135" s="158"/>
      <c r="E135" s="159" t="n">
        <f aca="false">E14+E69+E74+E80+E85+E97+E101+E109+E114+E118</f>
        <v>90025.2</v>
      </c>
    </row>
    <row r="136" customFormat="false" ht="14.25" hidden="false" customHeight="true" outlineLevel="0" collapsed="false">
      <c r="A136" s="161"/>
      <c r="B136" s="56"/>
      <c r="C136" s="56"/>
      <c r="D136" s="56"/>
      <c r="E136" s="162"/>
    </row>
    <row r="137" customFormat="false" ht="15" hidden="false" customHeight="false" outlineLevel="0" collapsed="false">
      <c r="A137" s="163"/>
      <c r="B137" s="163"/>
      <c r="C137" s="163"/>
      <c r="D137" s="163"/>
      <c r="E137" s="162"/>
      <c r="F137" s="164"/>
    </row>
    <row r="138" customFormat="false" ht="18" hidden="false" customHeight="false" outlineLevel="0" collapsed="false">
      <c r="A138" s="44" t="s">
        <v>55</v>
      </c>
      <c r="B138" s="163"/>
      <c r="C138" s="163"/>
      <c r="D138" s="163"/>
      <c r="E138" s="162"/>
      <c r="F138" s="164"/>
    </row>
    <row r="139" customFormat="false" ht="18" hidden="false" customHeight="false" outlineLevel="0" collapsed="false">
      <c r="A139" s="44" t="s">
        <v>247</v>
      </c>
      <c r="B139" s="163"/>
      <c r="C139" s="163"/>
      <c r="D139" s="163"/>
    </row>
    <row r="140" s="56" customFormat="true" ht="15" hidden="false" customHeight="false" outlineLevel="0" collapsed="false">
      <c r="A140" s="163"/>
      <c r="B140" s="163"/>
      <c r="C140" s="163"/>
      <c r="D140" s="163"/>
      <c r="F140" s="57"/>
      <c r="G140" s="57"/>
      <c r="H140" s="57"/>
      <c r="I140" s="57"/>
    </row>
  </sheetData>
  <mergeCells count="5">
    <mergeCell ref="A7:E7"/>
    <mergeCell ref="A8:E8"/>
    <mergeCell ref="A9:E9"/>
    <mergeCell ref="A10:D10"/>
    <mergeCell ref="A11:D11"/>
  </mergeCells>
  <printOptions headings="false" gridLines="false" gridLinesSet="true" horizontalCentered="false" verticalCentered="false"/>
  <pageMargins left="0.7875" right="0.31527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G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85"/>
    <col collapsed="false" customWidth="true" hidden="false" outlineLevel="0" max="2" min="2" style="55" width="8.99"/>
    <col collapsed="false" customWidth="true" hidden="false" outlineLevel="0" max="3" min="3" style="55" width="15.41"/>
    <col collapsed="false" customWidth="false" hidden="false" outlineLevel="0" max="4" min="4" style="55" width="9.14"/>
    <col collapsed="false" customWidth="true" hidden="false" outlineLevel="0" max="5" min="5" style="56" width="14.28"/>
    <col collapsed="false" customWidth="true" hidden="false" outlineLevel="0" max="6" min="6" style="57" width="13.99"/>
    <col collapsed="false" customWidth="false" hidden="false" outlineLevel="0" max="7" min="7" style="57" width="9.14"/>
    <col collapsed="false" customWidth="true" hidden="false" outlineLevel="0" max="8" min="8" style="57" width="13.41"/>
    <col collapsed="false" customWidth="false" hidden="false" outlineLevel="0" max="257" min="9" style="57" width="9.14"/>
  </cols>
  <sheetData>
    <row r="1" customFormat="false" ht="14.25" hidden="false" customHeight="false" outlineLevel="0" collapsed="false">
      <c r="A1" s="58"/>
      <c r="C1" s="3" t="s">
        <v>248</v>
      </c>
      <c r="D1" s="59"/>
      <c r="E1" s="60"/>
      <c r="F1" s="3"/>
      <c r="G1" s="59"/>
      <c r="H1" s="3"/>
    </row>
    <row r="2" customFormat="false" ht="14.25" hidden="false" customHeight="false" outlineLevel="0" collapsed="false">
      <c r="A2" s="58"/>
      <c r="C2" s="3" t="s">
        <v>66</v>
      </c>
      <c r="D2" s="59"/>
      <c r="E2" s="60"/>
      <c r="F2" s="3"/>
      <c r="G2" s="59"/>
      <c r="H2" s="3"/>
    </row>
    <row r="3" customFormat="false" ht="14.25" hidden="false" customHeight="false" outlineLevel="0" collapsed="false">
      <c r="A3" s="58"/>
      <c r="C3" s="3" t="s">
        <v>67</v>
      </c>
      <c r="D3" s="59"/>
      <c r="E3" s="60"/>
      <c r="F3" s="3"/>
      <c r="G3" s="59"/>
      <c r="H3" s="3"/>
    </row>
    <row r="4" customFormat="false" ht="18" hidden="false" customHeight="true" outlineLevel="0" collapsed="false">
      <c r="A4" s="58"/>
      <c r="C4" s="3" t="s">
        <v>68</v>
      </c>
      <c r="D4" s="59"/>
      <c r="E4" s="60"/>
      <c r="F4" s="3"/>
      <c r="G4" s="59"/>
      <c r="H4" s="3"/>
    </row>
    <row r="5" customFormat="false" ht="12.75" hidden="false" customHeight="false" outlineLevel="0" collapsed="false">
      <c r="A5" s="58"/>
      <c r="B5" s="59"/>
      <c r="C5" s="59"/>
      <c r="D5" s="59"/>
      <c r="E5" s="60"/>
      <c r="F5" s="59"/>
    </row>
    <row r="6" customFormat="false" ht="12.75" hidden="false" customHeight="false" outlineLevel="0" collapsed="false">
      <c r="A6" s="58"/>
      <c r="B6" s="59"/>
      <c r="C6" s="59"/>
      <c r="D6" s="59"/>
      <c r="E6" s="60"/>
      <c r="F6" s="59"/>
    </row>
    <row r="7" customFormat="false" ht="18" hidden="false" customHeight="false" outlineLevel="0" collapsed="false">
      <c r="A7" s="6" t="s">
        <v>249</v>
      </c>
      <c r="B7" s="6"/>
      <c r="C7" s="6"/>
      <c r="D7" s="6"/>
      <c r="E7" s="6"/>
      <c r="F7" s="61"/>
    </row>
    <row r="8" customFormat="false" ht="18" hidden="false" customHeight="false" outlineLevel="0" collapsed="false">
      <c r="A8" s="6" t="s">
        <v>250</v>
      </c>
      <c r="B8" s="6"/>
      <c r="C8" s="6"/>
      <c r="D8" s="6"/>
      <c r="E8" s="6"/>
      <c r="F8" s="61"/>
    </row>
    <row r="9" customFormat="false" ht="18" hidden="false" customHeight="false" outlineLevel="0" collapsed="false">
      <c r="A9" s="6" t="s">
        <v>251</v>
      </c>
      <c r="B9" s="6"/>
      <c r="C9" s="6"/>
      <c r="D9" s="6"/>
      <c r="E9" s="6"/>
      <c r="F9" s="61"/>
    </row>
    <row r="10" customFormat="false" ht="12.75" hidden="false" customHeight="false" outlineLevel="0" collapsed="false">
      <c r="A10" s="62"/>
      <c r="B10" s="62"/>
      <c r="C10" s="62"/>
      <c r="D10" s="62"/>
      <c r="E10" s="63"/>
      <c r="F10" s="165"/>
      <c r="G10" s="165"/>
    </row>
    <row r="11" customFormat="false" ht="12.75" hidden="true" customHeight="false" outlineLevel="0" collapsed="false">
      <c r="A11" s="62"/>
      <c r="B11" s="62"/>
      <c r="C11" s="62"/>
      <c r="D11" s="62"/>
      <c r="E11" s="63"/>
      <c r="F11" s="165"/>
      <c r="G11" s="165"/>
    </row>
    <row r="12" customFormat="false" ht="13.5" hidden="false" customHeight="false" outlineLevel="0" collapsed="false">
      <c r="A12" s="63"/>
      <c r="B12" s="56"/>
      <c r="C12" s="56"/>
      <c r="D12" s="56"/>
      <c r="F12" s="64" t="s">
        <v>72</v>
      </c>
      <c r="G12" s="165"/>
    </row>
    <row r="13" customFormat="false" ht="26.25" hidden="false" customHeight="false" outlineLevel="0" collapsed="false">
      <c r="A13" s="65" t="s">
        <v>73</v>
      </c>
      <c r="B13" s="66" t="s">
        <v>74</v>
      </c>
      <c r="C13" s="67" t="s">
        <v>75</v>
      </c>
      <c r="D13" s="68" t="s">
        <v>76</v>
      </c>
      <c r="E13" s="69" t="s">
        <v>252</v>
      </c>
      <c r="F13" s="69" t="s">
        <v>253</v>
      </c>
      <c r="G13" s="165"/>
    </row>
    <row r="14" s="75" customFormat="true" ht="15.75" hidden="false" customHeight="false" outlineLevel="0" collapsed="false">
      <c r="A14" s="70" t="s">
        <v>78</v>
      </c>
      <c r="B14" s="71" t="s">
        <v>79</v>
      </c>
      <c r="C14" s="72" t="s">
        <v>80</v>
      </c>
      <c r="D14" s="73" t="s">
        <v>81</v>
      </c>
      <c r="E14" s="74" t="n">
        <f aca="false">E15+E18+E28+E37+E49</f>
        <v>47581.6</v>
      </c>
      <c r="F14" s="74" t="n">
        <f aca="false">F15+F18+F28+F37+F49</f>
        <v>48191.4</v>
      </c>
      <c r="G14" s="116"/>
    </row>
    <row r="15" s="81" customFormat="true" ht="26.25" hidden="false" customHeight="true" outlineLevel="0" collapsed="false">
      <c r="A15" s="76" t="s">
        <v>16</v>
      </c>
      <c r="B15" s="77" t="s">
        <v>82</v>
      </c>
      <c r="C15" s="78" t="s">
        <v>83</v>
      </c>
      <c r="D15" s="79" t="s">
        <v>81</v>
      </c>
      <c r="E15" s="80" t="n">
        <f aca="false">SUM(E16:E17)</f>
        <v>1329.6</v>
      </c>
      <c r="F15" s="80" t="n">
        <f aca="false">SUM(F16:F17)</f>
        <v>1329.6</v>
      </c>
    </row>
    <row r="16" s="81" customFormat="true" ht="15" hidden="false" customHeight="true" outlineLevel="0" collapsed="false">
      <c r="A16" s="82" t="s">
        <v>84</v>
      </c>
      <c r="B16" s="83" t="s">
        <v>82</v>
      </c>
      <c r="C16" s="84" t="s">
        <v>85</v>
      </c>
      <c r="D16" s="85" t="s">
        <v>86</v>
      </c>
      <c r="E16" s="86" t="n">
        <f aca="false">'10'!F17</f>
        <v>1021.2</v>
      </c>
      <c r="F16" s="86" t="n">
        <f aca="false">'10'!G17</f>
        <v>1021.2</v>
      </c>
    </row>
    <row r="17" s="81" customFormat="true" ht="25.5" hidden="false" customHeight="false" outlineLevel="0" collapsed="false">
      <c r="A17" s="82" t="s">
        <v>87</v>
      </c>
      <c r="B17" s="83" t="s">
        <v>82</v>
      </c>
      <c r="C17" s="84" t="s">
        <v>85</v>
      </c>
      <c r="D17" s="85" t="s">
        <v>88</v>
      </c>
      <c r="E17" s="86" t="n">
        <f aca="false">'10'!F18</f>
        <v>308.4</v>
      </c>
      <c r="F17" s="86" t="n">
        <f aca="false">'10'!G18</f>
        <v>308.4</v>
      </c>
    </row>
    <row r="18" s="91" customFormat="true" ht="24.75" hidden="false" customHeight="true" outlineLevel="0" collapsed="false">
      <c r="A18" s="76" t="s">
        <v>18</v>
      </c>
      <c r="B18" s="87" t="s">
        <v>89</v>
      </c>
      <c r="C18" s="88" t="s">
        <v>90</v>
      </c>
      <c r="D18" s="89" t="s">
        <v>81</v>
      </c>
      <c r="E18" s="90" t="n">
        <f aca="false">E19+E22</f>
        <v>5167.7</v>
      </c>
      <c r="F18" s="90" t="n">
        <f aca="false">F19+F22</f>
        <v>5228.5</v>
      </c>
    </row>
    <row r="19" s="91" customFormat="true" ht="12.75" hidden="false" customHeight="false" outlineLevel="0" collapsed="false">
      <c r="A19" s="92" t="s">
        <v>91</v>
      </c>
      <c r="B19" s="87" t="s">
        <v>89</v>
      </c>
      <c r="C19" s="88" t="s">
        <v>92</v>
      </c>
      <c r="D19" s="89" t="s">
        <v>81</v>
      </c>
      <c r="E19" s="90" t="n">
        <f aca="false">E20+E21</f>
        <v>1329.6</v>
      </c>
      <c r="F19" s="90" t="n">
        <f aca="false">F20+F21</f>
        <v>1329.6</v>
      </c>
    </row>
    <row r="20" s="81" customFormat="true" ht="12.75" hidden="false" customHeight="false" outlineLevel="0" collapsed="false">
      <c r="A20" s="82" t="s">
        <v>84</v>
      </c>
      <c r="B20" s="83" t="s">
        <v>89</v>
      </c>
      <c r="C20" s="84" t="s">
        <v>93</v>
      </c>
      <c r="D20" s="85" t="s">
        <v>86</v>
      </c>
      <c r="E20" s="86" t="n">
        <f aca="false">'10'!F21</f>
        <v>1021.2</v>
      </c>
      <c r="F20" s="86" t="n">
        <f aca="false">'10'!G21</f>
        <v>1021.2</v>
      </c>
    </row>
    <row r="21" s="81" customFormat="true" ht="25.5" hidden="false" customHeight="false" outlineLevel="0" collapsed="false">
      <c r="A21" s="82" t="s">
        <v>87</v>
      </c>
      <c r="B21" s="83" t="s">
        <v>89</v>
      </c>
      <c r="C21" s="84" t="s">
        <v>93</v>
      </c>
      <c r="D21" s="85" t="s">
        <v>88</v>
      </c>
      <c r="E21" s="86" t="n">
        <f aca="false">'10'!F22</f>
        <v>308.4</v>
      </c>
      <c r="F21" s="86" t="n">
        <f aca="false">'10'!G22</f>
        <v>308.4</v>
      </c>
    </row>
    <row r="22" s="91" customFormat="true" ht="12.75" hidden="false" customHeight="false" outlineLevel="0" collapsed="false">
      <c r="A22" s="76" t="s">
        <v>94</v>
      </c>
      <c r="B22" s="87" t="s">
        <v>89</v>
      </c>
      <c r="C22" s="88" t="s">
        <v>95</v>
      </c>
      <c r="D22" s="89" t="s">
        <v>81</v>
      </c>
      <c r="E22" s="90" t="n">
        <f aca="false">E23+E24+E25+E26+E27</f>
        <v>3838.1</v>
      </c>
      <c r="F22" s="90" t="n">
        <f aca="false">F23+F24+F25+F26+F27</f>
        <v>3898.9</v>
      </c>
    </row>
    <row r="23" s="81" customFormat="true" ht="12.75" hidden="false" customHeight="false" outlineLevel="0" collapsed="false">
      <c r="A23" s="82" t="s">
        <v>84</v>
      </c>
      <c r="B23" s="83" t="s">
        <v>89</v>
      </c>
      <c r="C23" s="84" t="s">
        <v>96</v>
      </c>
      <c r="D23" s="85" t="s">
        <v>86</v>
      </c>
      <c r="E23" s="86" t="n">
        <f aca="false">'10'!F24</f>
        <v>2045.5</v>
      </c>
      <c r="F23" s="86" t="n">
        <f aca="false">'10'!G24</f>
        <v>2045.5</v>
      </c>
    </row>
    <row r="24" s="81" customFormat="true" ht="25.5" hidden="false" customHeight="false" outlineLevel="0" collapsed="false">
      <c r="A24" s="82" t="s">
        <v>87</v>
      </c>
      <c r="B24" s="83" t="s">
        <v>89</v>
      </c>
      <c r="C24" s="84" t="s">
        <v>96</v>
      </c>
      <c r="D24" s="85" t="s">
        <v>88</v>
      </c>
      <c r="E24" s="86" t="n">
        <f aca="false">'10'!F25</f>
        <v>617.8</v>
      </c>
      <c r="F24" s="86" t="n">
        <f aca="false">'10'!G25</f>
        <v>617.8</v>
      </c>
    </row>
    <row r="25" s="81" customFormat="true" ht="25.5" hidden="false" customHeight="false" outlineLevel="0" collapsed="false">
      <c r="A25" s="82" t="s">
        <v>97</v>
      </c>
      <c r="B25" s="83" t="s">
        <v>89</v>
      </c>
      <c r="C25" s="84" t="s">
        <v>96</v>
      </c>
      <c r="D25" s="85" t="s">
        <v>98</v>
      </c>
      <c r="E25" s="86" t="n">
        <f aca="false">'10'!F26</f>
        <v>1156.8</v>
      </c>
      <c r="F25" s="86" t="n">
        <f aca="false">'10'!G26</f>
        <v>1214.6</v>
      </c>
    </row>
    <row r="26" s="81" customFormat="true" ht="14.45" hidden="false" customHeight="true" outlineLevel="0" collapsed="false">
      <c r="A26" s="82" t="s">
        <v>99</v>
      </c>
      <c r="B26" s="83" t="s">
        <v>89</v>
      </c>
      <c r="C26" s="84" t="s">
        <v>96</v>
      </c>
      <c r="D26" s="85" t="s">
        <v>100</v>
      </c>
      <c r="E26" s="86" t="n">
        <f aca="false">'10'!F27</f>
        <v>9</v>
      </c>
      <c r="F26" s="86" t="n">
        <f aca="false">'10'!G27</f>
        <v>11</v>
      </c>
    </row>
    <row r="27" s="81" customFormat="true" ht="14.45" hidden="false" customHeight="true" outlineLevel="0" collapsed="false">
      <c r="A27" s="82" t="s">
        <v>101</v>
      </c>
      <c r="B27" s="83" t="s">
        <v>89</v>
      </c>
      <c r="C27" s="84" t="s">
        <v>96</v>
      </c>
      <c r="D27" s="85" t="s">
        <v>102</v>
      </c>
      <c r="E27" s="86" t="n">
        <f aca="false">'10'!F28</f>
        <v>9</v>
      </c>
      <c r="F27" s="86" t="n">
        <f aca="false">'10'!G28</f>
        <v>10</v>
      </c>
    </row>
    <row r="28" s="91" customFormat="true" ht="12.75" hidden="false" customHeight="false" outlineLevel="0" collapsed="false">
      <c r="A28" s="76" t="s">
        <v>103</v>
      </c>
      <c r="B28" s="87" t="s">
        <v>104</v>
      </c>
      <c r="C28" s="88" t="s">
        <v>105</v>
      </c>
      <c r="D28" s="89" t="s">
        <v>81</v>
      </c>
      <c r="E28" s="90" t="n">
        <f aca="false">E29+E30+E31+E32+E33+E34+E35+E36</f>
        <v>34507</v>
      </c>
      <c r="F28" s="90" t="n">
        <f aca="false">F29+F30+F31+F32+F33+F34+F35+F36</f>
        <v>34848</v>
      </c>
    </row>
    <row r="29" s="81" customFormat="true" ht="12.75" hidden="false" customHeight="false" outlineLevel="0" collapsed="false">
      <c r="A29" s="82" t="s">
        <v>84</v>
      </c>
      <c r="B29" s="83" t="s">
        <v>104</v>
      </c>
      <c r="C29" s="84" t="s">
        <v>105</v>
      </c>
      <c r="D29" s="85" t="s">
        <v>86</v>
      </c>
      <c r="E29" s="86" t="n">
        <f aca="false">'10'!F30</f>
        <v>21955.7</v>
      </c>
      <c r="F29" s="86" t="n">
        <f aca="false">'10'!G30</f>
        <v>21955.7</v>
      </c>
    </row>
    <row r="30" s="81" customFormat="true" ht="25.5" hidden="false" customHeight="false" outlineLevel="0" collapsed="false">
      <c r="A30" s="82" t="s">
        <v>106</v>
      </c>
      <c r="B30" s="83" t="s">
        <v>104</v>
      </c>
      <c r="C30" s="84" t="s">
        <v>105</v>
      </c>
      <c r="D30" s="85" t="s">
        <v>107</v>
      </c>
      <c r="E30" s="86" t="n">
        <f aca="false">'10'!F31</f>
        <v>1.8</v>
      </c>
      <c r="F30" s="86" t="n">
        <f aca="false">'10'!G31</f>
        <v>1.8</v>
      </c>
    </row>
    <row r="31" s="81" customFormat="true" ht="25.5" hidden="false" customHeight="false" outlineLevel="0" collapsed="false">
      <c r="A31" s="82" t="s">
        <v>87</v>
      </c>
      <c r="B31" s="83" t="s">
        <v>104</v>
      </c>
      <c r="C31" s="84" t="s">
        <v>105</v>
      </c>
      <c r="D31" s="85" t="s">
        <v>88</v>
      </c>
      <c r="E31" s="86" t="n">
        <f aca="false">'10'!F32</f>
        <v>6630.5</v>
      </c>
      <c r="F31" s="86" t="n">
        <f aca="false">'10'!G32</f>
        <v>6630.5</v>
      </c>
    </row>
    <row r="32" s="93" customFormat="true" ht="25.5" hidden="false" customHeight="false" outlineLevel="0" collapsed="false">
      <c r="A32" s="82" t="s">
        <v>97</v>
      </c>
      <c r="B32" s="83" t="s">
        <v>104</v>
      </c>
      <c r="C32" s="84" t="s">
        <v>105</v>
      </c>
      <c r="D32" s="85" t="s">
        <v>98</v>
      </c>
      <c r="E32" s="86" t="n">
        <f aca="false">'10'!F33</f>
        <v>5611</v>
      </c>
      <c r="F32" s="86" t="n">
        <f aca="false">'10'!G33</f>
        <v>5900</v>
      </c>
    </row>
    <row r="33" s="81" customFormat="true" ht="63.75" hidden="false" customHeight="false" outlineLevel="0" collapsed="false">
      <c r="A33" s="82" t="s">
        <v>108</v>
      </c>
      <c r="B33" s="83" t="s">
        <v>104</v>
      </c>
      <c r="C33" s="84" t="s">
        <v>105</v>
      </c>
      <c r="D33" s="85" t="s">
        <v>109</v>
      </c>
      <c r="E33" s="86" t="n">
        <f aca="false">'10'!F34</f>
        <v>80</v>
      </c>
      <c r="F33" s="86" t="n">
        <f aca="false">'10'!G34</f>
        <v>100</v>
      </c>
    </row>
    <row r="34" s="94" customFormat="true" ht="12.75" hidden="false" customHeight="false" outlineLevel="0" collapsed="false">
      <c r="A34" s="82" t="s">
        <v>99</v>
      </c>
      <c r="B34" s="83" t="s">
        <v>104</v>
      </c>
      <c r="C34" s="84" t="s">
        <v>105</v>
      </c>
      <c r="D34" s="85" t="s">
        <v>100</v>
      </c>
      <c r="E34" s="86" t="n">
        <f aca="false">'10'!F35</f>
        <v>120</v>
      </c>
      <c r="F34" s="86" t="n">
        <f aca="false">'10'!G35</f>
        <v>140</v>
      </c>
    </row>
    <row r="35" s="81" customFormat="true" ht="12.75" hidden="false" customHeight="false" outlineLevel="0" collapsed="false">
      <c r="A35" s="82" t="s">
        <v>101</v>
      </c>
      <c r="B35" s="83" t="s">
        <v>104</v>
      </c>
      <c r="C35" s="84" t="s">
        <v>105</v>
      </c>
      <c r="D35" s="85" t="s">
        <v>102</v>
      </c>
      <c r="E35" s="86" t="n">
        <f aca="false">'10'!F36</f>
        <v>75</v>
      </c>
      <c r="F35" s="86" t="n">
        <f aca="false">'10'!G36</f>
        <v>85</v>
      </c>
    </row>
    <row r="36" s="81" customFormat="true" ht="12.75" hidden="false" customHeight="false" outlineLevel="0" collapsed="false">
      <c r="A36" s="82" t="s">
        <v>110</v>
      </c>
      <c r="B36" s="83" t="s">
        <v>104</v>
      </c>
      <c r="C36" s="84" t="s">
        <v>105</v>
      </c>
      <c r="D36" s="85" t="s">
        <v>111</v>
      </c>
      <c r="E36" s="86" t="n">
        <f aca="false">'10'!F37</f>
        <v>33</v>
      </c>
      <c r="F36" s="86" t="n">
        <f aca="false">'10'!G37</f>
        <v>35</v>
      </c>
    </row>
    <row r="37" s="91" customFormat="true" ht="12.75" hidden="false" customHeight="false" outlineLevel="0" collapsed="false">
      <c r="A37" s="95" t="s">
        <v>112</v>
      </c>
      <c r="B37" s="87" t="s">
        <v>113</v>
      </c>
      <c r="C37" s="88" t="s">
        <v>114</v>
      </c>
      <c r="D37" s="89" t="s">
        <v>81</v>
      </c>
      <c r="E37" s="90" t="n">
        <f aca="false">E38+E41</f>
        <v>1932.3</v>
      </c>
      <c r="F37" s="90" t="n">
        <f aca="false">F38+F41</f>
        <v>1940.3</v>
      </c>
    </row>
    <row r="38" s="91" customFormat="true" ht="25.5" hidden="false" customHeight="false" outlineLevel="0" collapsed="false">
      <c r="A38" s="92" t="s">
        <v>115</v>
      </c>
      <c r="B38" s="87" t="s">
        <v>113</v>
      </c>
      <c r="C38" s="88" t="s">
        <v>116</v>
      </c>
      <c r="D38" s="89" t="s">
        <v>81</v>
      </c>
      <c r="E38" s="90" t="n">
        <f aca="false">E39+E40</f>
        <v>1009.2</v>
      </c>
      <c r="F38" s="90" t="n">
        <f aca="false">F39+F40</f>
        <v>1009.2</v>
      </c>
    </row>
    <row r="39" s="81" customFormat="true" ht="12.75" hidden="false" customHeight="false" outlineLevel="0" collapsed="false">
      <c r="A39" s="82" t="s">
        <v>84</v>
      </c>
      <c r="B39" s="83" t="s">
        <v>113</v>
      </c>
      <c r="C39" s="84" t="s">
        <v>116</v>
      </c>
      <c r="D39" s="85" t="s">
        <v>86</v>
      </c>
      <c r="E39" s="86" t="n">
        <f aca="false">'10'!F40</f>
        <v>775.1</v>
      </c>
      <c r="F39" s="86" t="n">
        <f aca="false">'10'!G40</f>
        <v>775.1</v>
      </c>
    </row>
    <row r="40" s="81" customFormat="true" ht="25.5" hidden="false" customHeight="false" outlineLevel="0" collapsed="false">
      <c r="A40" s="82" t="s">
        <v>87</v>
      </c>
      <c r="B40" s="83" t="s">
        <v>113</v>
      </c>
      <c r="C40" s="84" t="s">
        <v>116</v>
      </c>
      <c r="D40" s="85" t="s">
        <v>88</v>
      </c>
      <c r="E40" s="86" t="n">
        <f aca="false">'10'!F41</f>
        <v>234.1</v>
      </c>
      <c r="F40" s="86" t="n">
        <f aca="false">'10'!G41</f>
        <v>234.1</v>
      </c>
    </row>
    <row r="41" s="91" customFormat="true" ht="12.75" hidden="false" customHeight="false" outlineLevel="0" collapsed="false">
      <c r="A41" s="76" t="s">
        <v>117</v>
      </c>
      <c r="B41" s="87" t="s">
        <v>113</v>
      </c>
      <c r="C41" s="88" t="s">
        <v>118</v>
      </c>
      <c r="D41" s="89" t="s">
        <v>81</v>
      </c>
      <c r="E41" s="90" t="n">
        <f aca="false">E42+E43+E44+E45+E46+E47+E48</f>
        <v>923.1</v>
      </c>
      <c r="F41" s="90" t="n">
        <f aca="false">F42+F43+F44+F45+F46+F47+F48</f>
        <v>931.1</v>
      </c>
    </row>
    <row r="42" s="81" customFormat="true" ht="12.75" hidden="false" customHeight="false" outlineLevel="0" collapsed="false">
      <c r="A42" s="82" t="s">
        <v>84</v>
      </c>
      <c r="B42" s="83" t="s">
        <v>113</v>
      </c>
      <c r="C42" s="84" t="s">
        <v>118</v>
      </c>
      <c r="D42" s="85" t="s">
        <v>86</v>
      </c>
      <c r="E42" s="86" t="n">
        <f aca="false">'10'!F43</f>
        <v>582.8</v>
      </c>
      <c r="F42" s="86" t="n">
        <f aca="false">'10'!G43</f>
        <v>582.8</v>
      </c>
    </row>
    <row r="43" s="93" customFormat="true" ht="25.5" hidden="false" customHeight="false" outlineLevel="0" collapsed="false">
      <c r="A43" s="82" t="s">
        <v>106</v>
      </c>
      <c r="B43" s="83" t="s">
        <v>113</v>
      </c>
      <c r="C43" s="84" t="s">
        <v>118</v>
      </c>
      <c r="D43" s="85" t="s">
        <v>107</v>
      </c>
      <c r="E43" s="86" t="n">
        <f aca="false">'10'!F44</f>
        <v>28.8</v>
      </c>
      <c r="F43" s="86" t="n">
        <f aca="false">'10'!G44</f>
        <v>28.8</v>
      </c>
    </row>
    <row r="44" s="81" customFormat="true" ht="25.5" hidden="false" customHeight="false" outlineLevel="0" collapsed="false">
      <c r="A44" s="82" t="s">
        <v>87</v>
      </c>
      <c r="B44" s="83" t="s">
        <v>113</v>
      </c>
      <c r="C44" s="84" t="s">
        <v>118</v>
      </c>
      <c r="D44" s="85" t="s">
        <v>88</v>
      </c>
      <c r="E44" s="86" t="n">
        <f aca="false">'10'!F45</f>
        <v>176</v>
      </c>
      <c r="F44" s="86" t="n">
        <f aca="false">'10'!G45</f>
        <v>176</v>
      </c>
    </row>
    <row r="45" s="93" customFormat="true" ht="25.5" hidden="false" customHeight="false" outlineLevel="0" collapsed="false">
      <c r="A45" s="82" t="s">
        <v>97</v>
      </c>
      <c r="B45" s="83" t="s">
        <v>113</v>
      </c>
      <c r="C45" s="84" t="s">
        <v>118</v>
      </c>
      <c r="D45" s="85" t="s">
        <v>98</v>
      </c>
      <c r="E45" s="86" t="n">
        <f aca="false">'10'!F46</f>
        <v>132</v>
      </c>
      <c r="F45" s="86" t="n">
        <f aca="false">'10'!G46</f>
        <v>140</v>
      </c>
    </row>
    <row r="46" s="81" customFormat="true" ht="14.45" hidden="false" customHeight="true" outlineLevel="0" collapsed="false">
      <c r="A46" s="82" t="s">
        <v>99</v>
      </c>
      <c r="B46" s="83" t="s">
        <v>113</v>
      </c>
      <c r="C46" s="84" t="s">
        <v>118</v>
      </c>
      <c r="D46" s="85" t="s">
        <v>100</v>
      </c>
      <c r="E46" s="86" t="n">
        <f aca="false">'10'!F47</f>
        <v>0.5</v>
      </c>
      <c r="F46" s="86" t="n">
        <f aca="false">'10'!G47</f>
        <v>0.5</v>
      </c>
    </row>
    <row r="47" s="81" customFormat="true" ht="14.45" hidden="false" customHeight="true" outlineLevel="0" collapsed="false">
      <c r="A47" s="82" t="s">
        <v>101</v>
      </c>
      <c r="B47" s="83" t="s">
        <v>113</v>
      </c>
      <c r="C47" s="84" t="s">
        <v>118</v>
      </c>
      <c r="D47" s="85" t="s">
        <v>102</v>
      </c>
      <c r="E47" s="86" t="n">
        <f aca="false">'10'!F48</f>
        <v>1</v>
      </c>
      <c r="F47" s="86" t="n">
        <f aca="false">'10'!G48</f>
        <v>1</v>
      </c>
    </row>
    <row r="48" s="81" customFormat="true" ht="14.45" hidden="false" customHeight="true" outlineLevel="0" collapsed="false">
      <c r="A48" s="82" t="s">
        <v>110</v>
      </c>
      <c r="B48" s="83" t="s">
        <v>113</v>
      </c>
      <c r="C48" s="84" t="s">
        <v>118</v>
      </c>
      <c r="D48" s="85" t="s">
        <v>111</v>
      </c>
      <c r="E48" s="86" t="n">
        <f aca="false">'10'!F49</f>
        <v>2</v>
      </c>
      <c r="F48" s="86" t="n">
        <f aca="false">'10'!G49</f>
        <v>2</v>
      </c>
    </row>
    <row r="49" s="91" customFormat="true" ht="17.25" hidden="false" customHeight="true" outlineLevel="0" collapsed="false">
      <c r="A49" s="92" t="s">
        <v>24</v>
      </c>
      <c r="B49" s="87" t="s">
        <v>119</v>
      </c>
      <c r="C49" s="88" t="s">
        <v>80</v>
      </c>
      <c r="D49" s="89" t="s">
        <v>81</v>
      </c>
      <c r="E49" s="90" t="n">
        <f aca="false">E52+E54+E56+E59+E61+E63+E65+E67+E50</f>
        <v>4645</v>
      </c>
      <c r="F49" s="90" t="n">
        <f aca="false">F52+F54+F56+F59+F61+F63+F65+F67+F50</f>
        <v>4845</v>
      </c>
    </row>
    <row r="50" s="91" customFormat="true" ht="25.5" hidden="false" customHeight="false" outlineLevel="0" collapsed="false">
      <c r="A50" s="92" t="s">
        <v>120</v>
      </c>
      <c r="B50" s="87" t="s">
        <v>119</v>
      </c>
      <c r="C50" s="96" t="s">
        <v>121</v>
      </c>
      <c r="D50" s="89" t="s">
        <v>81</v>
      </c>
      <c r="E50" s="90" t="n">
        <f aca="false">E51</f>
        <v>50</v>
      </c>
      <c r="F50" s="90" t="n">
        <f aca="false">F51</f>
        <v>50</v>
      </c>
    </row>
    <row r="51" s="91" customFormat="true" ht="17.25" hidden="false" customHeight="true" outlineLevel="0" collapsed="false">
      <c r="A51" s="82" t="s">
        <v>122</v>
      </c>
      <c r="B51" s="83" t="s">
        <v>119</v>
      </c>
      <c r="C51" s="97" t="s">
        <v>121</v>
      </c>
      <c r="D51" s="85" t="s">
        <v>123</v>
      </c>
      <c r="E51" s="98" t="n">
        <f aca="false">'10'!F52</f>
        <v>50</v>
      </c>
      <c r="F51" s="98" t="n">
        <f aca="false">'10'!G52</f>
        <v>50</v>
      </c>
    </row>
    <row r="52" s="91" customFormat="true" ht="15" hidden="false" customHeight="true" outlineLevel="0" collapsed="false">
      <c r="A52" s="92" t="s">
        <v>124</v>
      </c>
      <c r="B52" s="87" t="s">
        <v>119</v>
      </c>
      <c r="C52" s="96" t="s">
        <v>125</v>
      </c>
      <c r="D52" s="89" t="s">
        <v>81</v>
      </c>
      <c r="E52" s="90" t="n">
        <f aca="false">E53</f>
        <v>300</v>
      </c>
      <c r="F52" s="90" t="n">
        <f aca="false">F53</f>
        <v>300</v>
      </c>
    </row>
    <row r="53" s="81" customFormat="true" ht="12.75" hidden="false" customHeight="false" outlineLevel="0" collapsed="false">
      <c r="A53" s="99" t="s">
        <v>126</v>
      </c>
      <c r="B53" s="83" t="s">
        <v>119</v>
      </c>
      <c r="C53" s="97" t="s">
        <v>127</v>
      </c>
      <c r="D53" s="85" t="s">
        <v>98</v>
      </c>
      <c r="E53" s="86" t="n">
        <f aca="false">'10'!F54</f>
        <v>300</v>
      </c>
      <c r="F53" s="86" t="n">
        <f aca="false">'10'!G54</f>
        <v>300</v>
      </c>
    </row>
    <row r="54" s="91" customFormat="true" ht="12" hidden="false" customHeight="true" outlineLevel="0" collapsed="false">
      <c r="A54" s="92" t="s">
        <v>128</v>
      </c>
      <c r="B54" s="87" t="s">
        <v>119</v>
      </c>
      <c r="C54" s="96" t="s">
        <v>129</v>
      </c>
      <c r="D54" s="89" t="s">
        <v>81</v>
      </c>
      <c r="E54" s="90" t="n">
        <f aca="false">E55</f>
        <v>1600</v>
      </c>
      <c r="F54" s="90" t="n">
        <f aca="false">F55</f>
        <v>1800</v>
      </c>
    </row>
    <row r="55" s="81" customFormat="true" ht="12.75" hidden="false" customHeight="false" outlineLevel="0" collapsed="false">
      <c r="A55" s="100" t="s">
        <v>130</v>
      </c>
      <c r="B55" s="83" t="s">
        <v>119</v>
      </c>
      <c r="C55" s="97" t="s">
        <v>131</v>
      </c>
      <c r="D55" s="85" t="s">
        <v>98</v>
      </c>
      <c r="E55" s="86" t="n">
        <f aca="false">'10'!F56</f>
        <v>1600</v>
      </c>
      <c r="F55" s="86" t="n">
        <f aca="false">'10'!G56</f>
        <v>1800</v>
      </c>
    </row>
    <row r="56" s="91" customFormat="true" ht="25.5" hidden="false" customHeight="false" outlineLevel="0" collapsed="false">
      <c r="A56" s="92" t="s">
        <v>132</v>
      </c>
      <c r="B56" s="87" t="s">
        <v>119</v>
      </c>
      <c r="C56" s="88" t="s">
        <v>133</v>
      </c>
      <c r="D56" s="89" t="s">
        <v>81</v>
      </c>
      <c r="E56" s="90" t="n">
        <f aca="false">E57+E58</f>
        <v>900</v>
      </c>
      <c r="F56" s="90" t="n">
        <f aca="false">F57+F58</f>
        <v>900</v>
      </c>
    </row>
    <row r="57" s="91" customFormat="true" ht="25.5" hidden="false" customHeight="false" outlineLevel="0" collapsed="false">
      <c r="A57" s="101" t="s">
        <v>134</v>
      </c>
      <c r="B57" s="83" t="s">
        <v>119</v>
      </c>
      <c r="C57" s="102" t="s">
        <v>135</v>
      </c>
      <c r="D57" s="85" t="s">
        <v>98</v>
      </c>
      <c r="E57" s="86" t="n">
        <f aca="false">'10'!F58</f>
        <v>600</v>
      </c>
      <c r="F57" s="86" t="n">
        <f aca="false">'10'!G58</f>
        <v>600</v>
      </c>
    </row>
    <row r="58" s="91" customFormat="true" ht="12.75" hidden="false" customHeight="false" outlineLevel="0" collapsed="false">
      <c r="A58" s="101" t="s">
        <v>136</v>
      </c>
      <c r="B58" s="83" t="s">
        <v>119</v>
      </c>
      <c r="C58" s="102" t="s">
        <v>137</v>
      </c>
      <c r="D58" s="85" t="s">
        <v>98</v>
      </c>
      <c r="E58" s="86" t="n">
        <f aca="false">'10'!F59</f>
        <v>300</v>
      </c>
      <c r="F58" s="86" t="n">
        <f aca="false">'10'!G59</f>
        <v>300</v>
      </c>
    </row>
    <row r="59" s="105" customFormat="true" ht="25.5" hidden="false" customHeight="false" outlineLevel="0" collapsed="false">
      <c r="A59" s="103" t="s">
        <v>138</v>
      </c>
      <c r="B59" s="77" t="s">
        <v>119</v>
      </c>
      <c r="C59" s="78" t="s">
        <v>139</v>
      </c>
      <c r="D59" s="79" t="s">
        <v>81</v>
      </c>
      <c r="E59" s="104" t="n">
        <f aca="false">E60</f>
        <v>1500</v>
      </c>
      <c r="F59" s="104" t="n">
        <f aca="false">F60</f>
        <v>1500</v>
      </c>
    </row>
    <row r="60" s="91" customFormat="true" ht="12.75" hidden="false" customHeight="false" outlineLevel="0" collapsed="false">
      <c r="A60" s="106" t="s">
        <v>126</v>
      </c>
      <c r="B60" s="107" t="s">
        <v>119</v>
      </c>
      <c r="C60" s="108" t="s">
        <v>140</v>
      </c>
      <c r="D60" s="109" t="s">
        <v>98</v>
      </c>
      <c r="E60" s="110" t="n">
        <f aca="false">'10'!F61</f>
        <v>1500</v>
      </c>
      <c r="F60" s="110" t="n">
        <f aca="false">'10'!G61</f>
        <v>1500</v>
      </c>
    </row>
    <row r="61" s="91" customFormat="true" ht="12.75" hidden="false" customHeight="false" outlineLevel="0" collapsed="false">
      <c r="A61" s="92" t="s">
        <v>141</v>
      </c>
      <c r="B61" s="87" t="s">
        <v>119</v>
      </c>
      <c r="C61" s="78" t="s">
        <v>142</v>
      </c>
      <c r="D61" s="89" t="s">
        <v>81</v>
      </c>
      <c r="E61" s="90" t="n">
        <f aca="false">E62</f>
        <v>240</v>
      </c>
      <c r="F61" s="90" t="n">
        <f aca="false">F62</f>
        <v>240</v>
      </c>
    </row>
    <row r="62" s="91" customFormat="true" ht="12.75" hidden="false" customHeight="false" outlineLevel="0" collapsed="false">
      <c r="A62" s="106" t="s">
        <v>126</v>
      </c>
      <c r="B62" s="83" t="s">
        <v>119</v>
      </c>
      <c r="C62" s="108" t="s">
        <v>143</v>
      </c>
      <c r="D62" s="85" t="s">
        <v>98</v>
      </c>
      <c r="E62" s="86" t="n">
        <f aca="false">'10'!F63</f>
        <v>240</v>
      </c>
      <c r="F62" s="86" t="n">
        <f aca="false">'10'!G63</f>
        <v>240</v>
      </c>
    </row>
    <row r="63" s="91" customFormat="true" ht="12.75" hidden="false" customHeight="false" outlineLevel="0" collapsed="false">
      <c r="A63" s="92" t="s">
        <v>144</v>
      </c>
      <c r="B63" s="87" t="s">
        <v>119</v>
      </c>
      <c r="C63" s="78" t="s">
        <v>145</v>
      </c>
      <c r="D63" s="89" t="s">
        <v>81</v>
      </c>
      <c r="E63" s="90" t="n">
        <f aca="false">E64</f>
        <v>10</v>
      </c>
      <c r="F63" s="90" t="n">
        <f aca="false">F64</f>
        <v>10</v>
      </c>
    </row>
    <row r="64" s="91" customFormat="true" ht="12.75" hidden="false" customHeight="false" outlineLevel="0" collapsed="false">
      <c r="A64" s="106" t="s">
        <v>126</v>
      </c>
      <c r="B64" s="83" t="s">
        <v>119</v>
      </c>
      <c r="C64" s="108" t="s">
        <v>146</v>
      </c>
      <c r="D64" s="85" t="s">
        <v>98</v>
      </c>
      <c r="E64" s="86" t="n">
        <f aca="false">'10'!F65</f>
        <v>10</v>
      </c>
      <c r="F64" s="86" t="n">
        <f aca="false">'10'!G65</f>
        <v>10</v>
      </c>
    </row>
    <row r="65" s="105" customFormat="true" ht="12.75" hidden="false" customHeight="false" outlineLevel="0" collapsed="false">
      <c r="A65" s="92" t="s">
        <v>147</v>
      </c>
      <c r="B65" s="87" t="s">
        <v>119</v>
      </c>
      <c r="C65" s="78" t="s">
        <v>148</v>
      </c>
      <c r="D65" s="89" t="s">
        <v>81</v>
      </c>
      <c r="E65" s="90" t="n">
        <f aca="false">E66</f>
        <v>15</v>
      </c>
      <c r="F65" s="90" t="n">
        <f aca="false">F66</f>
        <v>15</v>
      </c>
    </row>
    <row r="66" s="105" customFormat="true" ht="12.75" hidden="false" customHeight="false" outlineLevel="0" collapsed="false">
      <c r="A66" s="106" t="s">
        <v>126</v>
      </c>
      <c r="B66" s="83" t="s">
        <v>119</v>
      </c>
      <c r="C66" s="108" t="s">
        <v>149</v>
      </c>
      <c r="D66" s="85" t="s">
        <v>98</v>
      </c>
      <c r="E66" s="86" t="n">
        <f aca="false">'10'!F67</f>
        <v>15</v>
      </c>
      <c r="F66" s="86" t="n">
        <f aca="false">'10'!G67</f>
        <v>15</v>
      </c>
    </row>
    <row r="67" s="105" customFormat="true" ht="25.5" hidden="false" customHeight="false" outlineLevel="0" collapsed="false">
      <c r="A67" s="92" t="s">
        <v>150</v>
      </c>
      <c r="B67" s="87" t="s">
        <v>119</v>
      </c>
      <c r="C67" s="96" t="s">
        <v>151</v>
      </c>
      <c r="D67" s="89" t="s">
        <v>81</v>
      </c>
      <c r="E67" s="90" t="n">
        <f aca="false">E68</f>
        <v>30</v>
      </c>
      <c r="F67" s="90" t="n">
        <f aca="false">F68</f>
        <v>30</v>
      </c>
    </row>
    <row r="68" s="105" customFormat="true" ht="12.75" hidden="false" customHeight="false" outlineLevel="0" collapsed="false">
      <c r="A68" s="106" t="s">
        <v>126</v>
      </c>
      <c r="B68" s="83" t="s">
        <v>119</v>
      </c>
      <c r="C68" s="108" t="s">
        <v>152</v>
      </c>
      <c r="D68" s="85" t="s">
        <v>98</v>
      </c>
      <c r="E68" s="86" t="n">
        <f aca="false">'10'!F69</f>
        <v>30</v>
      </c>
      <c r="F68" s="86" t="n">
        <f aca="false">'10'!G69</f>
        <v>30</v>
      </c>
    </row>
    <row r="69" s="116" customFormat="true" ht="19.5" hidden="false" customHeight="true" outlineLevel="0" collapsed="false">
      <c r="A69" s="111" t="s">
        <v>26</v>
      </c>
      <c r="B69" s="112" t="s">
        <v>153</v>
      </c>
      <c r="C69" s="113" t="s">
        <v>80</v>
      </c>
      <c r="D69" s="114" t="s">
        <v>81</v>
      </c>
      <c r="E69" s="115" t="n">
        <f aca="false">E70</f>
        <v>312.5</v>
      </c>
      <c r="F69" s="115" t="n">
        <f aca="false">F70</f>
        <v>312.5</v>
      </c>
    </row>
    <row r="70" s="91" customFormat="true" ht="12.75" hidden="false" customHeight="false" outlineLevel="0" collapsed="false">
      <c r="A70" s="92" t="s">
        <v>27</v>
      </c>
      <c r="B70" s="87" t="s">
        <v>154</v>
      </c>
      <c r="C70" s="88" t="s">
        <v>80</v>
      </c>
      <c r="D70" s="89" t="s">
        <v>81</v>
      </c>
      <c r="E70" s="90" t="n">
        <f aca="false">E71</f>
        <v>312.5</v>
      </c>
      <c r="F70" s="90" t="n">
        <f aca="false">F71</f>
        <v>312.5</v>
      </c>
    </row>
    <row r="71" s="91" customFormat="true" ht="38.25" hidden="false" customHeight="false" outlineLevel="0" collapsed="false">
      <c r="A71" s="117" t="s">
        <v>155</v>
      </c>
      <c r="B71" s="87" t="s">
        <v>154</v>
      </c>
      <c r="C71" s="96" t="s">
        <v>156</v>
      </c>
      <c r="D71" s="89" t="s">
        <v>81</v>
      </c>
      <c r="E71" s="90" t="n">
        <f aca="false">E72+E73</f>
        <v>312.5</v>
      </c>
      <c r="F71" s="90" t="n">
        <f aca="false">F72+F73</f>
        <v>312.5</v>
      </c>
    </row>
    <row r="72" s="91" customFormat="true" ht="12.75" hidden="false" customHeight="false" outlineLevel="0" collapsed="false">
      <c r="A72" s="82" t="s">
        <v>84</v>
      </c>
      <c r="B72" s="83" t="s">
        <v>154</v>
      </c>
      <c r="C72" s="97" t="s">
        <v>156</v>
      </c>
      <c r="D72" s="85" t="s">
        <v>86</v>
      </c>
      <c r="E72" s="86" t="n">
        <f aca="false">'10'!F73</f>
        <v>240</v>
      </c>
      <c r="F72" s="86" t="n">
        <f aca="false">'10'!G73</f>
        <v>240</v>
      </c>
    </row>
    <row r="73" s="91" customFormat="true" ht="25.5" hidden="false" customHeight="false" outlineLevel="0" collapsed="false">
      <c r="A73" s="82" t="s">
        <v>87</v>
      </c>
      <c r="B73" s="83" t="s">
        <v>154</v>
      </c>
      <c r="C73" s="97" t="s">
        <v>156</v>
      </c>
      <c r="D73" s="85" t="s">
        <v>88</v>
      </c>
      <c r="E73" s="86" t="n">
        <f aca="false">'10'!F74</f>
        <v>72.5</v>
      </c>
      <c r="F73" s="86" t="n">
        <f aca="false">'10'!G74</f>
        <v>72.5</v>
      </c>
    </row>
    <row r="74" s="116" customFormat="true" ht="31.5" hidden="false" customHeight="false" outlineLevel="0" collapsed="false">
      <c r="A74" s="111" t="s">
        <v>28</v>
      </c>
      <c r="B74" s="112" t="s">
        <v>157</v>
      </c>
      <c r="C74" s="113" t="s">
        <v>80</v>
      </c>
      <c r="D74" s="114" t="s">
        <v>81</v>
      </c>
      <c r="E74" s="115" t="n">
        <f aca="false">E75+E77</f>
        <v>300</v>
      </c>
      <c r="F74" s="115" t="n">
        <f aca="false">F75+F77</f>
        <v>300</v>
      </c>
    </row>
    <row r="75" s="91" customFormat="true" ht="25.5" hidden="false" customHeight="false" outlineLevel="0" collapsed="false">
      <c r="A75" s="92" t="s">
        <v>158</v>
      </c>
      <c r="B75" s="87" t="s">
        <v>159</v>
      </c>
      <c r="C75" s="88" t="s">
        <v>80</v>
      </c>
      <c r="D75" s="89" t="s">
        <v>81</v>
      </c>
      <c r="E75" s="90" t="n">
        <f aca="false">E76</f>
        <v>150</v>
      </c>
      <c r="F75" s="90" t="n">
        <f aca="false">F76</f>
        <v>150</v>
      </c>
    </row>
    <row r="76" s="81" customFormat="true" ht="25.5" hidden="false" customHeight="false" outlineLevel="0" collapsed="false">
      <c r="A76" s="82" t="s">
        <v>120</v>
      </c>
      <c r="B76" s="83" t="s">
        <v>159</v>
      </c>
      <c r="C76" s="84" t="s">
        <v>121</v>
      </c>
      <c r="D76" s="85" t="s">
        <v>123</v>
      </c>
      <c r="E76" s="86" t="n">
        <f aca="false">'10'!F77</f>
        <v>150</v>
      </c>
      <c r="F76" s="86" t="n">
        <f aca="false">'10'!G77</f>
        <v>150</v>
      </c>
    </row>
    <row r="77" s="91" customFormat="true" ht="25.5" hidden="false" customHeight="true" outlineLevel="0" collapsed="false">
      <c r="A77" s="118" t="s">
        <v>31</v>
      </c>
      <c r="B77" s="87" t="s">
        <v>160</v>
      </c>
      <c r="C77" s="88" t="s">
        <v>80</v>
      </c>
      <c r="D77" s="89" t="s">
        <v>81</v>
      </c>
      <c r="E77" s="90" t="n">
        <f aca="false">E78</f>
        <v>150</v>
      </c>
      <c r="F77" s="90" t="n">
        <f aca="false">F78</f>
        <v>150</v>
      </c>
    </row>
    <row r="78" s="91" customFormat="true" ht="27.75" hidden="false" customHeight="true" outlineLevel="0" collapsed="false">
      <c r="A78" s="92" t="s">
        <v>161</v>
      </c>
      <c r="B78" s="87" t="s">
        <v>160</v>
      </c>
      <c r="C78" s="88" t="s">
        <v>162</v>
      </c>
      <c r="D78" s="89" t="s">
        <v>81</v>
      </c>
      <c r="E78" s="90" t="n">
        <f aca="false">E79</f>
        <v>150</v>
      </c>
      <c r="F78" s="90" t="n">
        <f aca="false">F79</f>
        <v>150</v>
      </c>
    </row>
    <row r="79" s="81" customFormat="true" ht="12.75" hidden="false" customHeight="false" outlineLevel="0" collapsed="false">
      <c r="A79" s="99" t="s">
        <v>126</v>
      </c>
      <c r="B79" s="83" t="s">
        <v>160</v>
      </c>
      <c r="C79" s="84" t="s">
        <v>163</v>
      </c>
      <c r="D79" s="85" t="s">
        <v>98</v>
      </c>
      <c r="E79" s="86" t="n">
        <f aca="false">'10'!F80</f>
        <v>150</v>
      </c>
      <c r="F79" s="86" t="n">
        <f aca="false">'10'!G80</f>
        <v>150</v>
      </c>
    </row>
    <row r="80" s="116" customFormat="true" ht="20.45" hidden="false" customHeight="true" outlineLevel="0" collapsed="false">
      <c r="A80" s="111" t="s">
        <v>33</v>
      </c>
      <c r="B80" s="112" t="s">
        <v>164</v>
      </c>
      <c r="C80" s="113" t="s">
        <v>80</v>
      </c>
      <c r="D80" s="114" t="s">
        <v>81</v>
      </c>
      <c r="E80" s="115" t="n">
        <f aca="false">E81</f>
        <v>8800</v>
      </c>
      <c r="F80" s="115" t="n">
        <f aca="false">F81</f>
        <v>9200</v>
      </c>
    </row>
    <row r="81" s="91" customFormat="true" ht="12.75" hidden="false" customHeight="false" outlineLevel="0" collapsed="false">
      <c r="A81" s="76" t="s">
        <v>34</v>
      </c>
      <c r="B81" s="87" t="s">
        <v>165</v>
      </c>
      <c r="C81" s="88" t="s">
        <v>80</v>
      </c>
      <c r="D81" s="89" t="s">
        <v>81</v>
      </c>
      <c r="E81" s="90" t="n">
        <f aca="false">E82</f>
        <v>8800</v>
      </c>
      <c r="F81" s="90" t="n">
        <f aca="false">F82</f>
        <v>9200</v>
      </c>
    </row>
    <row r="82" s="91" customFormat="true" ht="38.25" hidden="false" customHeight="false" outlineLevel="0" collapsed="false">
      <c r="A82" s="119" t="s">
        <v>166</v>
      </c>
      <c r="B82" s="87" t="s">
        <v>165</v>
      </c>
      <c r="C82" s="96" t="s">
        <v>167</v>
      </c>
      <c r="D82" s="89" t="s">
        <v>81</v>
      </c>
      <c r="E82" s="90" t="n">
        <f aca="false">E83</f>
        <v>8800</v>
      </c>
      <c r="F82" s="90" t="n">
        <f aca="false">F83</f>
        <v>9200</v>
      </c>
    </row>
    <row r="83" s="81" customFormat="true" ht="25.5" hidden="false" customHeight="false" outlineLevel="0" collapsed="false">
      <c r="A83" s="120" t="s">
        <v>168</v>
      </c>
      <c r="B83" s="83" t="s">
        <v>165</v>
      </c>
      <c r="C83" s="97" t="s">
        <v>169</v>
      </c>
      <c r="D83" s="85" t="s">
        <v>81</v>
      </c>
      <c r="E83" s="98" t="n">
        <f aca="false">SUM(E84:E84)</f>
        <v>8800</v>
      </c>
      <c r="F83" s="98" t="n">
        <f aca="false">SUM(F84:F84)</f>
        <v>9200</v>
      </c>
    </row>
    <row r="84" s="81" customFormat="true" ht="25.5" hidden="false" customHeight="false" outlineLevel="0" collapsed="false">
      <c r="A84" s="99" t="s">
        <v>170</v>
      </c>
      <c r="B84" s="83" t="s">
        <v>165</v>
      </c>
      <c r="C84" s="97" t="s">
        <v>169</v>
      </c>
      <c r="D84" s="85" t="s">
        <v>98</v>
      </c>
      <c r="E84" s="98" t="n">
        <f aca="false">'10'!F85</f>
        <v>8800</v>
      </c>
      <c r="F84" s="98" t="n">
        <f aca="false">'10'!G85</f>
        <v>9200</v>
      </c>
    </row>
    <row r="85" s="116" customFormat="true" ht="15.75" hidden="false" customHeight="false" outlineLevel="0" collapsed="false">
      <c r="A85" s="121" t="s">
        <v>35</v>
      </c>
      <c r="B85" s="122" t="s">
        <v>171</v>
      </c>
      <c r="C85" s="123" t="s">
        <v>80</v>
      </c>
      <c r="D85" s="124" t="s">
        <v>81</v>
      </c>
      <c r="E85" s="115" t="n">
        <f aca="false">E86</f>
        <v>17075</v>
      </c>
      <c r="F85" s="115" t="n">
        <f aca="false">F86</f>
        <v>26280</v>
      </c>
    </row>
    <row r="86" s="91" customFormat="true" ht="15.75" hidden="false" customHeight="true" outlineLevel="0" collapsed="false">
      <c r="A86" s="125" t="s">
        <v>37</v>
      </c>
      <c r="B86" s="126" t="s">
        <v>172</v>
      </c>
      <c r="C86" s="127" t="s">
        <v>80</v>
      </c>
      <c r="D86" s="128" t="s">
        <v>81</v>
      </c>
      <c r="E86" s="90" t="n">
        <f aca="false">E87+E94+E92</f>
        <v>17075</v>
      </c>
      <c r="F86" s="90" t="n">
        <f aca="false">F87+F94+F92</f>
        <v>26280</v>
      </c>
    </row>
    <row r="87" s="91" customFormat="true" ht="25.5" hidden="false" customHeight="false" outlineLevel="0" collapsed="false">
      <c r="A87" s="119" t="s">
        <v>173</v>
      </c>
      <c r="B87" s="126" t="s">
        <v>172</v>
      </c>
      <c r="C87" s="129" t="s">
        <v>174</v>
      </c>
      <c r="D87" s="130" t="s">
        <v>81</v>
      </c>
      <c r="E87" s="90" t="n">
        <f aca="false">E88+E89+E90+E91</f>
        <v>14600</v>
      </c>
      <c r="F87" s="90" t="n">
        <f aca="false">F88+F89+F90+F91</f>
        <v>23230</v>
      </c>
    </row>
    <row r="88" s="81" customFormat="true" ht="15.75" hidden="false" customHeight="true" outlineLevel="0" collapsed="false">
      <c r="A88" s="120" t="s">
        <v>175</v>
      </c>
      <c r="B88" s="131" t="s">
        <v>172</v>
      </c>
      <c r="C88" s="97" t="s">
        <v>176</v>
      </c>
      <c r="D88" s="132" t="s">
        <v>98</v>
      </c>
      <c r="E88" s="86" t="n">
        <f aca="false">'10'!F89</f>
        <v>5000</v>
      </c>
      <c r="F88" s="86" t="n">
        <f aca="false">'10'!G89</f>
        <v>5500</v>
      </c>
    </row>
    <row r="89" s="81" customFormat="true" ht="15.75" hidden="false" customHeight="true" outlineLevel="0" collapsed="false">
      <c r="A89" s="120" t="s">
        <v>177</v>
      </c>
      <c r="B89" s="131" t="s">
        <v>172</v>
      </c>
      <c r="C89" s="97" t="s">
        <v>178</v>
      </c>
      <c r="D89" s="132" t="s">
        <v>98</v>
      </c>
      <c r="E89" s="86" t="n">
        <f aca="false">'10'!F90</f>
        <v>200</v>
      </c>
      <c r="F89" s="86" t="n">
        <f aca="false">'10'!G90</f>
        <v>300</v>
      </c>
    </row>
    <row r="90" s="91" customFormat="true" ht="12.75" hidden="false" customHeight="false" outlineLevel="0" collapsed="false">
      <c r="A90" s="99" t="s">
        <v>179</v>
      </c>
      <c r="B90" s="131" t="s">
        <v>172</v>
      </c>
      <c r="C90" s="97" t="s">
        <v>180</v>
      </c>
      <c r="D90" s="133" t="s">
        <v>98</v>
      </c>
      <c r="E90" s="86" t="n">
        <f aca="false">'10'!F91</f>
        <v>200</v>
      </c>
      <c r="F90" s="86" t="n">
        <f aca="false">'10'!G91</f>
        <v>400</v>
      </c>
    </row>
    <row r="91" s="91" customFormat="true" ht="15.75" hidden="false" customHeight="true" outlineLevel="0" collapsed="false">
      <c r="A91" s="134" t="s">
        <v>181</v>
      </c>
      <c r="B91" s="131" t="s">
        <v>172</v>
      </c>
      <c r="C91" s="97" t="s">
        <v>182</v>
      </c>
      <c r="D91" s="132" t="s">
        <v>98</v>
      </c>
      <c r="E91" s="86" t="n">
        <f aca="false">'10'!F92</f>
        <v>9200</v>
      </c>
      <c r="F91" s="86" t="n">
        <f aca="false">'10'!G92</f>
        <v>17030</v>
      </c>
    </row>
    <row r="92" s="91" customFormat="true" ht="25.5" hidden="false" customHeight="false" outlineLevel="0" collapsed="false">
      <c r="A92" s="125" t="s">
        <v>183</v>
      </c>
      <c r="B92" s="126" t="s">
        <v>172</v>
      </c>
      <c r="C92" s="129" t="s">
        <v>184</v>
      </c>
      <c r="D92" s="130" t="s">
        <v>81</v>
      </c>
      <c r="E92" s="135" t="n">
        <f aca="false">SUM(E93:E93)</f>
        <v>1275</v>
      </c>
      <c r="F92" s="135" t="n">
        <f aca="false">SUM(F93:F93)</f>
        <v>1750</v>
      </c>
    </row>
    <row r="93" s="91" customFormat="true" ht="25.5" hidden="false" customHeight="false" outlineLevel="0" collapsed="false">
      <c r="A93" s="134" t="s">
        <v>185</v>
      </c>
      <c r="B93" s="131" t="s">
        <v>172</v>
      </c>
      <c r="C93" s="97" t="s">
        <v>186</v>
      </c>
      <c r="D93" s="132" t="s">
        <v>98</v>
      </c>
      <c r="E93" s="86" t="n">
        <f aca="false">'10'!F94</f>
        <v>1275</v>
      </c>
      <c r="F93" s="86" t="n">
        <f aca="false">'10'!G94</f>
        <v>1750</v>
      </c>
    </row>
    <row r="94" s="91" customFormat="true" ht="38.25" hidden="false" customHeight="false" outlineLevel="0" collapsed="false">
      <c r="A94" s="119" t="s">
        <v>166</v>
      </c>
      <c r="B94" s="126" t="s">
        <v>172</v>
      </c>
      <c r="C94" s="96" t="s">
        <v>167</v>
      </c>
      <c r="D94" s="130" t="s">
        <v>81</v>
      </c>
      <c r="E94" s="90" t="n">
        <f aca="false">E95</f>
        <v>1200</v>
      </c>
      <c r="F94" s="90" t="n">
        <f aca="false">F95</f>
        <v>1300</v>
      </c>
    </row>
    <row r="95" s="81" customFormat="true" ht="25.5" hidden="false" customHeight="false" outlineLevel="0" collapsed="false">
      <c r="A95" s="120" t="s">
        <v>187</v>
      </c>
      <c r="B95" s="131" t="s">
        <v>172</v>
      </c>
      <c r="C95" s="97" t="s">
        <v>169</v>
      </c>
      <c r="D95" s="132" t="s">
        <v>81</v>
      </c>
      <c r="E95" s="98" t="n">
        <f aca="false">E96</f>
        <v>1200</v>
      </c>
      <c r="F95" s="98" t="n">
        <f aca="false">F96</f>
        <v>1300</v>
      </c>
    </row>
    <row r="96" s="91" customFormat="true" ht="12.75" hidden="false" customHeight="false" outlineLevel="0" collapsed="false">
      <c r="A96" s="99" t="s">
        <v>126</v>
      </c>
      <c r="B96" s="131" t="s">
        <v>172</v>
      </c>
      <c r="C96" s="97" t="s">
        <v>169</v>
      </c>
      <c r="D96" s="132" t="s">
        <v>98</v>
      </c>
      <c r="E96" s="86" t="n">
        <f aca="false">'10'!F97</f>
        <v>1200</v>
      </c>
      <c r="F96" s="86" t="n">
        <f aca="false">'10'!G97</f>
        <v>1300</v>
      </c>
    </row>
    <row r="97" s="116" customFormat="true" ht="16.5" hidden="false" customHeight="true" outlineLevel="0" collapsed="false">
      <c r="A97" s="121" t="s">
        <v>38</v>
      </c>
      <c r="B97" s="122" t="s">
        <v>188</v>
      </c>
      <c r="C97" s="123" t="s">
        <v>80</v>
      </c>
      <c r="D97" s="124" t="s">
        <v>81</v>
      </c>
      <c r="E97" s="115" t="n">
        <f aca="false">E98</f>
        <v>37.7</v>
      </c>
      <c r="F97" s="115" t="n">
        <f aca="false">F98</f>
        <v>37.7</v>
      </c>
    </row>
    <row r="98" s="91" customFormat="true" ht="12.75" hidden="false" customHeight="false" outlineLevel="0" collapsed="false">
      <c r="A98" s="125" t="s">
        <v>40</v>
      </c>
      <c r="B98" s="126" t="s">
        <v>189</v>
      </c>
      <c r="C98" s="129" t="s">
        <v>80</v>
      </c>
      <c r="D98" s="130" t="s">
        <v>81</v>
      </c>
      <c r="E98" s="90" t="n">
        <f aca="false">E99</f>
        <v>37.7</v>
      </c>
      <c r="F98" s="90" t="n">
        <f aca="false">F99</f>
        <v>37.7</v>
      </c>
    </row>
    <row r="99" s="91" customFormat="true" ht="12.75" hidden="false" customHeight="false" outlineLevel="0" collapsed="false">
      <c r="A99" s="125" t="s">
        <v>190</v>
      </c>
      <c r="B99" s="126" t="s">
        <v>189</v>
      </c>
      <c r="C99" s="96" t="s">
        <v>191</v>
      </c>
      <c r="D99" s="130" t="s">
        <v>81</v>
      </c>
      <c r="E99" s="90" t="n">
        <f aca="false">E100</f>
        <v>37.7</v>
      </c>
      <c r="F99" s="90" t="n">
        <f aca="false">F100</f>
        <v>37.7</v>
      </c>
    </row>
    <row r="100" s="81" customFormat="true" ht="12.75" hidden="false" customHeight="false" outlineLevel="0" collapsed="false">
      <c r="A100" s="99" t="s">
        <v>126</v>
      </c>
      <c r="B100" s="131" t="s">
        <v>189</v>
      </c>
      <c r="C100" s="97" t="s">
        <v>192</v>
      </c>
      <c r="D100" s="132" t="s">
        <v>98</v>
      </c>
      <c r="E100" s="86" t="n">
        <f aca="false">'10'!F101</f>
        <v>37.7</v>
      </c>
      <c r="F100" s="86" t="n">
        <f aca="false">'10'!G101</f>
        <v>37.7</v>
      </c>
    </row>
    <row r="101" s="116" customFormat="true" ht="19.5" hidden="false" customHeight="true" outlineLevel="0" collapsed="false">
      <c r="A101" s="111" t="s">
        <v>193</v>
      </c>
      <c r="B101" s="112" t="s">
        <v>194</v>
      </c>
      <c r="C101" s="123" t="s">
        <v>80</v>
      </c>
      <c r="D101" s="124" t="s">
        <v>81</v>
      </c>
      <c r="E101" s="115" t="n">
        <f aca="false">E102</f>
        <v>15400</v>
      </c>
      <c r="F101" s="115" t="n">
        <f aca="false">F102</f>
        <v>16068</v>
      </c>
    </row>
    <row r="102" s="91" customFormat="true" ht="12.75" hidden="false" customHeight="false" outlineLevel="0" collapsed="false">
      <c r="A102" s="92" t="s">
        <v>195</v>
      </c>
      <c r="B102" s="87" t="s">
        <v>196</v>
      </c>
      <c r="C102" s="88" t="s">
        <v>80</v>
      </c>
      <c r="D102" s="89" t="s">
        <v>81</v>
      </c>
      <c r="E102" s="90" t="n">
        <f aca="false">E103+E106+E108</f>
        <v>15400</v>
      </c>
      <c r="F102" s="90" t="n">
        <f aca="false">F103+F106+F108</f>
        <v>16068</v>
      </c>
    </row>
    <row r="103" s="91" customFormat="true" ht="12.75" hidden="false" customHeight="false" outlineLevel="0" collapsed="false">
      <c r="A103" s="118" t="s">
        <v>197</v>
      </c>
      <c r="B103" s="87" t="s">
        <v>196</v>
      </c>
      <c r="C103" s="88" t="s">
        <v>198</v>
      </c>
      <c r="D103" s="89" t="s">
        <v>81</v>
      </c>
      <c r="E103" s="90" t="n">
        <f aca="false">E104+E105</f>
        <v>13350</v>
      </c>
      <c r="F103" s="90" t="n">
        <f aca="false">F104+F105</f>
        <v>14018</v>
      </c>
    </row>
    <row r="104" s="81" customFormat="true" ht="25.5" hidden="false" customHeight="false" outlineLevel="0" collapsed="false">
      <c r="A104" s="99" t="s">
        <v>199</v>
      </c>
      <c r="B104" s="83" t="s">
        <v>196</v>
      </c>
      <c r="C104" s="97" t="s">
        <v>200</v>
      </c>
      <c r="D104" s="85" t="s">
        <v>201</v>
      </c>
      <c r="E104" s="86" t="n">
        <f aca="false">'10'!F105</f>
        <v>12810</v>
      </c>
      <c r="F104" s="86" t="n">
        <f aca="false">'10'!G105</f>
        <v>13450</v>
      </c>
    </row>
    <row r="105" s="81" customFormat="true" ht="12.75" hidden="false" customHeight="false" outlineLevel="0" collapsed="false">
      <c r="A105" s="120" t="s">
        <v>202</v>
      </c>
      <c r="B105" s="83" t="s">
        <v>196</v>
      </c>
      <c r="C105" s="97" t="s">
        <v>203</v>
      </c>
      <c r="D105" s="85" t="s">
        <v>201</v>
      </c>
      <c r="E105" s="86" t="n">
        <f aca="false">'10'!F106</f>
        <v>540</v>
      </c>
      <c r="F105" s="86" t="n">
        <f aca="false">'10'!G106</f>
        <v>568</v>
      </c>
    </row>
    <row r="106" s="91" customFormat="true" ht="13.5" hidden="false" customHeight="true" outlineLevel="0" collapsed="false">
      <c r="A106" s="119" t="s">
        <v>204</v>
      </c>
      <c r="B106" s="87" t="s">
        <v>196</v>
      </c>
      <c r="C106" s="96" t="s">
        <v>205</v>
      </c>
      <c r="D106" s="136" t="s">
        <v>81</v>
      </c>
      <c r="E106" s="90" t="n">
        <f aca="false">E107</f>
        <v>1800</v>
      </c>
      <c r="F106" s="90" t="n">
        <f aca="false">F107</f>
        <v>1800</v>
      </c>
    </row>
    <row r="107" s="81" customFormat="true" ht="13.15" hidden="false" customHeight="true" outlineLevel="0" collapsed="false">
      <c r="A107" s="99" t="s">
        <v>126</v>
      </c>
      <c r="B107" s="83" t="s">
        <v>196</v>
      </c>
      <c r="C107" s="97" t="s">
        <v>206</v>
      </c>
      <c r="D107" s="85" t="s">
        <v>201</v>
      </c>
      <c r="E107" s="86" t="n">
        <f aca="false">'10'!F108</f>
        <v>1800</v>
      </c>
      <c r="F107" s="86" t="n">
        <f aca="false">'10'!G108</f>
        <v>1800</v>
      </c>
    </row>
    <row r="108" s="81" customFormat="true" ht="25.5" hidden="false" customHeight="false" outlineLevel="0" collapsed="false">
      <c r="A108" s="82" t="s">
        <v>207</v>
      </c>
      <c r="B108" s="83" t="s">
        <v>196</v>
      </c>
      <c r="C108" s="84" t="s">
        <v>121</v>
      </c>
      <c r="D108" s="85" t="s">
        <v>123</v>
      </c>
      <c r="E108" s="98" t="n">
        <f aca="false">'10'!F109</f>
        <v>250</v>
      </c>
      <c r="F108" s="98" t="n">
        <f aca="false">'10'!G109</f>
        <v>250</v>
      </c>
    </row>
    <row r="109" s="116" customFormat="true" ht="15.75" hidden="false" customHeight="true" outlineLevel="0" collapsed="false">
      <c r="A109" s="111" t="s">
        <v>44</v>
      </c>
      <c r="B109" s="112" t="s">
        <v>208</v>
      </c>
      <c r="C109" s="113" t="s">
        <v>80</v>
      </c>
      <c r="D109" s="114" t="s">
        <v>81</v>
      </c>
      <c r="E109" s="115" t="n">
        <f aca="false">E112+E110</f>
        <v>4205</v>
      </c>
      <c r="F109" s="115" t="n">
        <f aca="false">F112+F110</f>
        <v>205</v>
      </c>
    </row>
    <row r="110" s="91" customFormat="true" ht="15.75" hidden="false" customHeight="true" outlineLevel="0" collapsed="false">
      <c r="A110" s="92" t="s">
        <v>46</v>
      </c>
      <c r="B110" s="87" t="s">
        <v>209</v>
      </c>
      <c r="C110" s="88" t="s">
        <v>80</v>
      </c>
      <c r="D110" s="89" t="s">
        <v>81</v>
      </c>
      <c r="E110" s="90" t="n">
        <f aca="false">E111</f>
        <v>205</v>
      </c>
      <c r="F110" s="90" t="n">
        <f aca="false">F111</f>
        <v>205</v>
      </c>
    </row>
    <row r="111" s="91" customFormat="true" ht="15.75" hidden="false" customHeight="true" outlineLevel="0" collapsed="false">
      <c r="A111" s="82" t="s">
        <v>210</v>
      </c>
      <c r="B111" s="83" t="s">
        <v>209</v>
      </c>
      <c r="C111" s="84" t="s">
        <v>211</v>
      </c>
      <c r="D111" s="85" t="s">
        <v>212</v>
      </c>
      <c r="E111" s="86" t="n">
        <f aca="false">'10'!F112</f>
        <v>205</v>
      </c>
      <c r="F111" s="86" t="n">
        <f aca="false">'10'!G112</f>
        <v>205</v>
      </c>
    </row>
    <row r="112" s="91" customFormat="true" ht="14.25" hidden="false" customHeight="true" outlineLevel="0" collapsed="false">
      <c r="A112" s="92" t="s">
        <v>47</v>
      </c>
      <c r="B112" s="87" t="s">
        <v>213</v>
      </c>
      <c r="C112" s="88" t="s">
        <v>80</v>
      </c>
      <c r="D112" s="89" t="s">
        <v>81</v>
      </c>
      <c r="E112" s="90" t="n">
        <f aca="false">SUM(E113:E113)</f>
        <v>4000</v>
      </c>
      <c r="F112" s="90" t="n">
        <f aca="false">SUM(F113:F113)</f>
        <v>0</v>
      </c>
    </row>
    <row r="113" s="81" customFormat="true" ht="12.75" hidden="false" customHeight="false" outlineLevel="0" collapsed="false">
      <c r="A113" s="137" t="s">
        <v>214</v>
      </c>
      <c r="B113" s="83" t="s">
        <v>213</v>
      </c>
      <c r="C113" s="84" t="s">
        <v>215</v>
      </c>
      <c r="D113" s="85" t="s">
        <v>216</v>
      </c>
      <c r="E113" s="86" t="n">
        <f aca="false">'10'!F114</f>
        <v>4000</v>
      </c>
      <c r="F113" s="86" t="n">
        <f aca="false">'10'!G114</f>
        <v>0</v>
      </c>
    </row>
    <row r="114" s="116" customFormat="true" ht="19.5" hidden="false" customHeight="true" outlineLevel="0" collapsed="false">
      <c r="A114" s="111" t="s">
        <v>48</v>
      </c>
      <c r="B114" s="112" t="s">
        <v>217</v>
      </c>
      <c r="C114" s="113" t="s">
        <v>80</v>
      </c>
      <c r="D114" s="114" t="s">
        <v>81</v>
      </c>
      <c r="E114" s="115" t="n">
        <f aca="false">E115</f>
        <v>600</v>
      </c>
      <c r="F114" s="115" t="n">
        <f aca="false">F115</f>
        <v>600</v>
      </c>
    </row>
    <row r="115" s="91" customFormat="true" ht="12.75" hidden="false" customHeight="false" outlineLevel="0" collapsed="false">
      <c r="A115" s="92" t="s">
        <v>218</v>
      </c>
      <c r="B115" s="87" t="s">
        <v>219</v>
      </c>
      <c r="C115" s="88" t="s">
        <v>80</v>
      </c>
      <c r="D115" s="89" t="s">
        <v>81</v>
      </c>
      <c r="E115" s="90" t="n">
        <f aca="false">E116</f>
        <v>600</v>
      </c>
      <c r="F115" s="90" t="n">
        <f aca="false">F116</f>
        <v>600</v>
      </c>
    </row>
    <row r="116" s="91" customFormat="true" ht="12.75" hidden="false" customHeight="false" outlineLevel="0" collapsed="false">
      <c r="A116" s="119" t="s">
        <v>220</v>
      </c>
      <c r="B116" s="87" t="s">
        <v>219</v>
      </c>
      <c r="C116" s="96" t="s">
        <v>221</v>
      </c>
      <c r="D116" s="89" t="s">
        <v>81</v>
      </c>
      <c r="E116" s="90" t="n">
        <f aca="false">E117</f>
        <v>600</v>
      </c>
      <c r="F116" s="90" t="n">
        <f aca="false">F117</f>
        <v>600</v>
      </c>
    </row>
    <row r="117" s="81" customFormat="true" ht="12.75" hidden="false" customHeight="false" outlineLevel="0" collapsed="false">
      <c r="A117" s="120" t="s">
        <v>126</v>
      </c>
      <c r="B117" s="83" t="s">
        <v>219</v>
      </c>
      <c r="C117" s="97" t="s">
        <v>222</v>
      </c>
      <c r="D117" s="85" t="s">
        <v>201</v>
      </c>
      <c r="E117" s="86" t="n">
        <f aca="false">'10'!F118</f>
        <v>600</v>
      </c>
      <c r="F117" s="86" t="n">
        <f aca="false">'10'!G118</f>
        <v>600</v>
      </c>
    </row>
    <row r="118" s="116" customFormat="true" ht="16.5" hidden="false" customHeight="true" outlineLevel="0" collapsed="false">
      <c r="A118" s="111" t="s">
        <v>51</v>
      </c>
      <c r="B118" s="112" t="s">
        <v>223</v>
      </c>
      <c r="C118" s="113" t="s">
        <v>80</v>
      </c>
      <c r="D118" s="114" t="s">
        <v>81</v>
      </c>
      <c r="E118" s="115" t="n">
        <f aca="false">E119</f>
        <v>3150</v>
      </c>
      <c r="F118" s="115" t="n">
        <f aca="false">F119</f>
        <v>3300</v>
      </c>
    </row>
    <row r="119" s="91" customFormat="true" ht="12.75" hidden="false" customHeight="false" outlineLevel="0" collapsed="false">
      <c r="A119" s="92" t="s">
        <v>53</v>
      </c>
      <c r="B119" s="87" t="s">
        <v>224</v>
      </c>
      <c r="C119" s="88" t="s">
        <v>80</v>
      </c>
      <c r="D119" s="89" t="s">
        <v>81</v>
      </c>
      <c r="E119" s="90" t="n">
        <f aca="false">E120</f>
        <v>3150</v>
      </c>
      <c r="F119" s="90" t="n">
        <f aca="false">F120</f>
        <v>3300</v>
      </c>
    </row>
    <row r="120" s="91" customFormat="true" ht="18" hidden="false" customHeight="true" outlineLevel="0" collapsed="false">
      <c r="A120" s="119" t="s">
        <v>225</v>
      </c>
      <c r="B120" s="87" t="s">
        <v>224</v>
      </c>
      <c r="C120" s="96" t="s">
        <v>226</v>
      </c>
      <c r="D120" s="89" t="s">
        <v>81</v>
      </c>
      <c r="E120" s="90" t="n">
        <f aca="false">E121</f>
        <v>3150</v>
      </c>
      <c r="F120" s="90" t="n">
        <f aca="false">F121</f>
        <v>3300</v>
      </c>
    </row>
    <row r="121" s="81" customFormat="true" ht="13.5" hidden="false" customHeight="false" outlineLevel="0" collapsed="false">
      <c r="A121" s="138" t="s">
        <v>227</v>
      </c>
      <c r="B121" s="139" t="s">
        <v>224</v>
      </c>
      <c r="C121" s="140" t="s">
        <v>228</v>
      </c>
      <c r="D121" s="141" t="s">
        <v>201</v>
      </c>
      <c r="E121" s="142" t="n">
        <f aca="false">'10'!F122</f>
        <v>3150</v>
      </c>
      <c r="F121" s="142" t="n">
        <f aca="false">'10'!G122</f>
        <v>3300</v>
      </c>
    </row>
    <row r="122" s="93" customFormat="true" ht="18" hidden="true" customHeight="true" outlineLevel="0" collapsed="false">
      <c r="A122" s="143" t="s">
        <v>229</v>
      </c>
      <c r="B122" s="144" t="s">
        <v>224</v>
      </c>
      <c r="C122" s="145" t="s">
        <v>230</v>
      </c>
      <c r="D122" s="146" t="s">
        <v>86</v>
      </c>
      <c r="E122" s="147"/>
      <c r="F122" s="147"/>
    </row>
    <row r="123" s="93" customFormat="true" ht="17.25" hidden="true" customHeight="true" outlineLevel="0" collapsed="false">
      <c r="A123" s="148" t="s">
        <v>231</v>
      </c>
      <c r="B123" s="149" t="s">
        <v>224</v>
      </c>
      <c r="C123" s="150" t="s">
        <v>230</v>
      </c>
      <c r="D123" s="151" t="s">
        <v>86</v>
      </c>
      <c r="E123" s="152"/>
      <c r="F123" s="152"/>
    </row>
    <row r="124" s="93" customFormat="true" ht="17.25" hidden="true" customHeight="true" outlineLevel="0" collapsed="false">
      <c r="A124" s="148" t="s">
        <v>232</v>
      </c>
      <c r="B124" s="153" t="s">
        <v>224</v>
      </c>
      <c r="C124" s="150" t="s">
        <v>230</v>
      </c>
      <c r="D124" s="133" t="s">
        <v>233</v>
      </c>
      <c r="E124" s="152"/>
      <c r="F124" s="152"/>
    </row>
    <row r="125" s="93" customFormat="true" ht="17.25" hidden="true" customHeight="true" outlineLevel="0" collapsed="false">
      <c r="A125" s="148" t="s">
        <v>234</v>
      </c>
      <c r="B125" s="153" t="s">
        <v>224</v>
      </c>
      <c r="C125" s="150" t="s">
        <v>230</v>
      </c>
      <c r="D125" s="133" t="s">
        <v>98</v>
      </c>
      <c r="E125" s="152"/>
      <c r="F125" s="152"/>
    </row>
    <row r="126" s="93" customFormat="true" ht="17.25" hidden="true" customHeight="true" outlineLevel="0" collapsed="false">
      <c r="A126" s="148" t="s">
        <v>235</v>
      </c>
      <c r="B126" s="149" t="s">
        <v>224</v>
      </c>
      <c r="C126" s="150" t="s">
        <v>230</v>
      </c>
      <c r="D126" s="151" t="s">
        <v>98</v>
      </c>
      <c r="E126" s="152"/>
      <c r="F126" s="152"/>
    </row>
    <row r="127" s="93" customFormat="true" ht="12.75" hidden="true" customHeight="false" outlineLevel="0" collapsed="false">
      <c r="A127" s="148" t="s">
        <v>236</v>
      </c>
      <c r="B127" s="149" t="s">
        <v>224</v>
      </c>
      <c r="C127" s="150" t="s">
        <v>230</v>
      </c>
      <c r="D127" s="151" t="s">
        <v>98</v>
      </c>
      <c r="E127" s="152"/>
      <c r="F127" s="152"/>
    </row>
    <row r="128" s="93" customFormat="true" ht="15.75" hidden="true" customHeight="true" outlineLevel="0" collapsed="false">
      <c r="A128" s="148" t="s">
        <v>237</v>
      </c>
      <c r="B128" s="149" t="s">
        <v>224</v>
      </c>
      <c r="C128" s="150" t="s">
        <v>230</v>
      </c>
      <c r="D128" s="151" t="s">
        <v>98</v>
      </c>
      <c r="E128" s="152"/>
      <c r="F128" s="152"/>
    </row>
    <row r="129" s="93" customFormat="true" ht="15" hidden="true" customHeight="true" outlineLevel="0" collapsed="false">
      <c r="A129" s="148" t="s">
        <v>238</v>
      </c>
      <c r="B129" s="149" t="s">
        <v>224</v>
      </c>
      <c r="C129" s="150" t="s">
        <v>230</v>
      </c>
      <c r="D129" s="151" t="s">
        <v>98</v>
      </c>
      <c r="E129" s="152"/>
      <c r="F129" s="152"/>
    </row>
    <row r="130" s="93" customFormat="true" ht="16.9" hidden="true" customHeight="true" outlineLevel="0" collapsed="false">
      <c r="A130" s="148" t="s">
        <v>239</v>
      </c>
      <c r="B130" s="149" t="s">
        <v>224</v>
      </c>
      <c r="C130" s="150" t="s">
        <v>230</v>
      </c>
      <c r="D130" s="151" t="s">
        <v>98</v>
      </c>
      <c r="E130" s="152"/>
      <c r="F130" s="152"/>
    </row>
    <row r="131" s="81" customFormat="true" ht="37.5" hidden="true" customHeight="true" outlineLevel="0" collapsed="false">
      <c r="A131" s="148" t="s">
        <v>240</v>
      </c>
      <c r="B131" s="87" t="s">
        <v>213</v>
      </c>
      <c r="C131" s="84"/>
      <c r="D131" s="85"/>
      <c r="E131" s="135" t="n">
        <v>0</v>
      </c>
      <c r="F131" s="135" t="n">
        <v>0</v>
      </c>
    </row>
    <row r="132" s="81" customFormat="true" ht="45" hidden="true" customHeight="true" outlineLevel="0" collapsed="false">
      <c r="A132" s="154" t="s">
        <v>241</v>
      </c>
      <c r="B132" s="83" t="s">
        <v>213</v>
      </c>
      <c r="C132" s="84" t="s">
        <v>242</v>
      </c>
      <c r="D132" s="85" t="s">
        <v>243</v>
      </c>
      <c r="E132" s="86"/>
      <c r="F132" s="86"/>
    </row>
    <row r="133" s="81" customFormat="true" ht="19.5" hidden="true" customHeight="true" outlineLevel="0" collapsed="false">
      <c r="A133" s="154" t="s">
        <v>244</v>
      </c>
      <c r="B133" s="83" t="s">
        <v>213</v>
      </c>
      <c r="C133" s="84" t="s">
        <v>242</v>
      </c>
      <c r="D133" s="85" t="s">
        <v>243</v>
      </c>
      <c r="E133" s="86"/>
      <c r="F133" s="86"/>
    </row>
    <row r="134" s="81" customFormat="true" ht="18" hidden="true" customHeight="true" outlineLevel="0" collapsed="false">
      <c r="A134" s="154" t="s">
        <v>245</v>
      </c>
      <c r="B134" s="83" t="s">
        <v>213</v>
      </c>
      <c r="C134" s="84" t="s">
        <v>242</v>
      </c>
      <c r="D134" s="85" t="s">
        <v>243</v>
      </c>
      <c r="E134" s="86"/>
      <c r="F134" s="86"/>
    </row>
    <row r="135" s="160" customFormat="true" ht="17.25" hidden="false" customHeight="false" outlineLevel="0" collapsed="false">
      <c r="A135" s="155" t="s">
        <v>246</v>
      </c>
      <c r="B135" s="156"/>
      <c r="C135" s="157"/>
      <c r="D135" s="158"/>
      <c r="E135" s="159" t="n">
        <f aca="false">E14+E69+E74+E80+E85+E97+E101+E109+E114+E118</f>
        <v>97461.8</v>
      </c>
      <c r="F135" s="159" t="n">
        <f aca="false">F14+F69+F74+F80+F85+F97+F101+F109+F114+F118</f>
        <v>104494.6</v>
      </c>
    </row>
    <row r="136" customFormat="false" ht="14.25" hidden="false" customHeight="true" outlineLevel="0" collapsed="false">
      <c r="A136" s="161"/>
      <c r="B136" s="56"/>
      <c r="C136" s="56"/>
      <c r="D136" s="56"/>
      <c r="E136" s="162"/>
      <c r="F136" s="165"/>
      <c r="G136" s="165"/>
    </row>
    <row r="137" customFormat="false" ht="15" hidden="false" customHeight="false" outlineLevel="0" collapsed="false">
      <c r="A137" s="162"/>
      <c r="B137" s="162"/>
      <c r="C137" s="162"/>
      <c r="D137" s="162"/>
      <c r="E137" s="162"/>
      <c r="F137" s="166"/>
      <c r="G137" s="165"/>
    </row>
    <row r="138" customFormat="false" ht="18" hidden="false" customHeight="false" outlineLevel="0" collapsed="false">
      <c r="A138" s="54" t="s">
        <v>55</v>
      </c>
      <c r="B138" s="162"/>
      <c r="C138" s="162"/>
      <c r="D138" s="162"/>
      <c r="E138" s="162"/>
      <c r="F138" s="166"/>
      <c r="G138" s="165"/>
    </row>
    <row r="139" customFormat="false" ht="18" hidden="false" customHeight="false" outlineLevel="0" collapsed="false">
      <c r="A139" s="44" t="s">
        <v>247</v>
      </c>
      <c r="B139" s="163"/>
      <c r="C139" s="163"/>
      <c r="D139" s="163"/>
    </row>
    <row r="140" s="56" customFormat="true" ht="15" hidden="false" customHeight="false" outlineLevel="0" collapsed="false">
      <c r="A140" s="163"/>
      <c r="B140" s="163"/>
      <c r="C140" s="163"/>
      <c r="D140" s="163"/>
      <c r="F140" s="57"/>
      <c r="G140" s="57"/>
      <c r="H140" s="57"/>
      <c r="I140" s="57"/>
    </row>
  </sheetData>
  <mergeCells count="5">
    <mergeCell ref="A7:E7"/>
    <mergeCell ref="A8:E8"/>
    <mergeCell ref="A9:E9"/>
    <mergeCell ref="A10:D10"/>
    <mergeCell ref="A11:D11"/>
  </mergeCells>
  <printOptions headings="false" gridLines="false" gridLinesSet="true" horizontalCentered="false" verticalCentered="false"/>
  <pageMargins left="0.7875" right="0.31527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4.28"/>
    <col collapsed="false" customWidth="true" hidden="false" outlineLevel="0" max="2" min="2" style="55" width="5.28"/>
    <col collapsed="false" customWidth="true" hidden="false" outlineLevel="0" max="3" min="3" style="55" width="7.7"/>
    <col collapsed="false" customWidth="true" hidden="false" outlineLevel="0" max="4" min="4" style="55" width="15.41"/>
    <col collapsed="false" customWidth="true" hidden="false" outlineLevel="0" max="5" min="5" style="55" width="6.13"/>
    <col collapsed="false" customWidth="true" hidden="false" outlineLevel="0" max="6" min="6" style="56" width="12.28"/>
    <col collapsed="false" customWidth="false" hidden="false" outlineLevel="0" max="257" min="7" style="57" width="9.14"/>
  </cols>
  <sheetData>
    <row r="1" customFormat="false" ht="14.25" hidden="false" customHeight="false" outlineLevel="0" collapsed="false">
      <c r="A1" s="167"/>
      <c r="B1" s="3" t="s">
        <v>254</v>
      </c>
      <c r="E1" s="59"/>
      <c r="F1" s="60"/>
    </row>
    <row r="2" customFormat="false" ht="14.25" hidden="false" customHeight="false" outlineLevel="0" collapsed="false">
      <c r="A2" s="167"/>
      <c r="B2" s="3" t="s">
        <v>66</v>
      </c>
      <c r="E2" s="59"/>
      <c r="F2" s="60"/>
    </row>
    <row r="3" customFormat="false" ht="14.25" hidden="false" customHeight="false" outlineLevel="0" collapsed="false">
      <c r="A3" s="167"/>
      <c r="B3" s="3" t="s">
        <v>67</v>
      </c>
      <c r="E3" s="59"/>
      <c r="F3" s="60"/>
    </row>
    <row r="4" customFormat="false" ht="18" hidden="false" customHeight="true" outlineLevel="0" collapsed="false">
      <c r="A4" s="168"/>
      <c r="B4" s="3" t="s">
        <v>68</v>
      </c>
      <c r="E4" s="59"/>
      <c r="F4" s="60"/>
    </row>
    <row r="5" customFormat="false" ht="18" hidden="false" customHeight="true" outlineLevel="0" collapsed="false">
      <c r="A5" s="168"/>
      <c r="B5" s="3"/>
      <c r="E5" s="59"/>
      <c r="F5" s="60"/>
    </row>
    <row r="6" customFormat="false" ht="12.75" hidden="false" customHeight="false" outlineLevel="0" collapsed="false">
      <c r="A6" s="167"/>
    </row>
    <row r="7" customFormat="false" ht="18" hidden="false" customHeight="false" outlineLevel="0" collapsed="false">
      <c r="A7" s="6" t="s">
        <v>255</v>
      </c>
      <c r="B7" s="6"/>
      <c r="C7" s="6"/>
      <c r="D7" s="6"/>
      <c r="E7" s="6"/>
      <c r="F7" s="6"/>
    </row>
    <row r="8" customFormat="false" ht="18" hidden="false" customHeight="false" outlineLevel="0" collapsed="false">
      <c r="A8" s="6" t="s">
        <v>256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167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3"/>
    </row>
    <row r="11" customFormat="false" ht="12.75" hidden="true" customHeight="false" outlineLevel="0" collapsed="false">
      <c r="A11" s="62"/>
      <c r="B11" s="62"/>
      <c r="C11" s="62"/>
      <c r="D11" s="62"/>
      <c r="E11" s="62"/>
      <c r="F11" s="63"/>
    </row>
    <row r="12" customFormat="false" ht="13.5" hidden="false" customHeight="false" outlineLevel="0" collapsed="false">
      <c r="A12" s="63"/>
      <c r="B12" s="63"/>
      <c r="C12" s="56"/>
      <c r="D12" s="56"/>
      <c r="E12" s="56"/>
      <c r="F12" s="64" t="s">
        <v>72</v>
      </c>
    </row>
    <row r="13" s="165" customFormat="true" ht="26.25" hidden="false" customHeight="false" outlineLevel="0" collapsed="false">
      <c r="A13" s="65" t="s">
        <v>73</v>
      </c>
      <c r="B13" s="66" t="s">
        <v>257</v>
      </c>
      <c r="C13" s="67" t="s">
        <v>74</v>
      </c>
      <c r="D13" s="67" t="s">
        <v>75</v>
      </c>
      <c r="E13" s="68" t="s">
        <v>76</v>
      </c>
      <c r="F13" s="69" t="s">
        <v>77</v>
      </c>
    </row>
    <row r="14" s="116" customFormat="true" ht="15.75" hidden="false" customHeight="false" outlineLevel="0" collapsed="false">
      <c r="A14" s="70" t="s">
        <v>78</v>
      </c>
      <c r="B14" s="169" t="n">
        <v>775</v>
      </c>
      <c r="C14" s="72" t="s">
        <v>79</v>
      </c>
      <c r="D14" s="72" t="s">
        <v>80</v>
      </c>
      <c r="E14" s="73" t="s">
        <v>81</v>
      </c>
      <c r="F14" s="74" t="n">
        <f aca="false">F15+F18+F28+F37+F49</f>
        <v>48078.3</v>
      </c>
    </row>
    <row r="15" s="81" customFormat="true" ht="26.25" hidden="false" customHeight="true" outlineLevel="0" collapsed="false">
      <c r="A15" s="76" t="s">
        <v>16</v>
      </c>
      <c r="B15" s="170" t="n">
        <v>775</v>
      </c>
      <c r="C15" s="78" t="s">
        <v>82</v>
      </c>
      <c r="D15" s="78" t="s">
        <v>83</v>
      </c>
      <c r="E15" s="79" t="s">
        <v>81</v>
      </c>
      <c r="F15" s="171" t="n">
        <f aca="false">SUM(F16:F17)</f>
        <v>1329.6</v>
      </c>
    </row>
    <row r="16" s="81" customFormat="true" ht="15" hidden="false" customHeight="true" outlineLevel="0" collapsed="false">
      <c r="A16" s="82" t="s">
        <v>84</v>
      </c>
      <c r="B16" s="172" t="n">
        <v>775</v>
      </c>
      <c r="C16" s="84" t="s">
        <v>82</v>
      </c>
      <c r="D16" s="84" t="s">
        <v>85</v>
      </c>
      <c r="E16" s="85" t="s">
        <v>86</v>
      </c>
      <c r="F16" s="86" t="n">
        <v>1021.2</v>
      </c>
    </row>
    <row r="17" s="81" customFormat="true" ht="25.5" hidden="false" customHeight="false" outlineLevel="0" collapsed="false">
      <c r="A17" s="82" t="s">
        <v>87</v>
      </c>
      <c r="B17" s="172" t="n">
        <v>775</v>
      </c>
      <c r="C17" s="84" t="s">
        <v>82</v>
      </c>
      <c r="D17" s="84" t="s">
        <v>85</v>
      </c>
      <c r="E17" s="85" t="s">
        <v>88</v>
      </c>
      <c r="F17" s="86" t="n">
        <v>308.4</v>
      </c>
    </row>
    <row r="18" s="91" customFormat="true" ht="24.75" hidden="false" customHeight="true" outlineLevel="0" collapsed="false">
      <c r="A18" s="76" t="s">
        <v>18</v>
      </c>
      <c r="B18" s="173" t="n">
        <v>775</v>
      </c>
      <c r="C18" s="88" t="s">
        <v>89</v>
      </c>
      <c r="D18" s="88" t="s">
        <v>90</v>
      </c>
      <c r="E18" s="89" t="s">
        <v>81</v>
      </c>
      <c r="F18" s="90" t="n">
        <f aca="false">F19+F22</f>
        <v>5109.6</v>
      </c>
    </row>
    <row r="19" s="91" customFormat="true" ht="12.75" hidden="false" customHeight="false" outlineLevel="0" collapsed="false">
      <c r="A19" s="92" t="s">
        <v>91</v>
      </c>
      <c r="B19" s="173" t="n">
        <v>775</v>
      </c>
      <c r="C19" s="88" t="s">
        <v>89</v>
      </c>
      <c r="D19" s="88" t="s">
        <v>92</v>
      </c>
      <c r="E19" s="89" t="s">
        <v>81</v>
      </c>
      <c r="F19" s="90" t="n">
        <f aca="false">F20+F21</f>
        <v>1329.6</v>
      </c>
    </row>
    <row r="20" s="81" customFormat="true" ht="12.75" hidden="false" customHeight="false" outlineLevel="0" collapsed="false">
      <c r="A20" s="82" t="s">
        <v>84</v>
      </c>
      <c r="B20" s="172" t="n">
        <v>775</v>
      </c>
      <c r="C20" s="84" t="s">
        <v>89</v>
      </c>
      <c r="D20" s="84" t="s">
        <v>93</v>
      </c>
      <c r="E20" s="85" t="s">
        <v>86</v>
      </c>
      <c r="F20" s="86" t="n">
        <v>1021.2</v>
      </c>
    </row>
    <row r="21" s="81" customFormat="true" ht="25.5" hidden="false" customHeight="false" outlineLevel="0" collapsed="false">
      <c r="A21" s="82" t="s">
        <v>87</v>
      </c>
      <c r="B21" s="172" t="n">
        <v>775</v>
      </c>
      <c r="C21" s="84" t="s">
        <v>89</v>
      </c>
      <c r="D21" s="84" t="s">
        <v>93</v>
      </c>
      <c r="E21" s="85" t="s">
        <v>88</v>
      </c>
      <c r="F21" s="86" t="n">
        <v>308.4</v>
      </c>
    </row>
    <row r="22" s="91" customFormat="true" ht="12.75" hidden="false" customHeight="false" outlineLevel="0" collapsed="false">
      <c r="A22" s="76" t="s">
        <v>94</v>
      </c>
      <c r="B22" s="173" t="n">
        <v>775</v>
      </c>
      <c r="C22" s="88" t="s">
        <v>89</v>
      </c>
      <c r="D22" s="88" t="s">
        <v>95</v>
      </c>
      <c r="E22" s="89" t="s">
        <v>81</v>
      </c>
      <c r="F22" s="90" t="n">
        <f aca="false">F24+F25+F26+F27+F23</f>
        <v>3780</v>
      </c>
    </row>
    <row r="23" s="91" customFormat="true" ht="12.75" hidden="false" customHeight="false" outlineLevel="0" collapsed="false">
      <c r="A23" s="82" t="s">
        <v>84</v>
      </c>
      <c r="B23" s="172" t="n">
        <v>775</v>
      </c>
      <c r="C23" s="84" t="s">
        <v>89</v>
      </c>
      <c r="D23" s="84" t="s">
        <v>96</v>
      </c>
      <c r="E23" s="85" t="s">
        <v>86</v>
      </c>
      <c r="F23" s="86" t="n">
        <v>2045.5</v>
      </c>
    </row>
    <row r="24" s="81" customFormat="true" ht="25.5" hidden="false" customHeight="false" outlineLevel="0" collapsed="false">
      <c r="A24" s="82" t="s">
        <v>87</v>
      </c>
      <c r="B24" s="172" t="n">
        <v>775</v>
      </c>
      <c r="C24" s="84" t="s">
        <v>89</v>
      </c>
      <c r="D24" s="84" t="s">
        <v>96</v>
      </c>
      <c r="E24" s="85" t="s">
        <v>88</v>
      </c>
      <c r="F24" s="86" t="n">
        <v>617.8</v>
      </c>
    </row>
    <row r="25" s="81" customFormat="true" ht="25.5" hidden="false" customHeight="false" outlineLevel="0" collapsed="false">
      <c r="A25" s="82" t="s">
        <v>97</v>
      </c>
      <c r="B25" s="172" t="n">
        <v>775</v>
      </c>
      <c r="C25" s="84" t="s">
        <v>89</v>
      </c>
      <c r="D25" s="84" t="s">
        <v>96</v>
      </c>
      <c r="E25" s="85" t="s">
        <v>98</v>
      </c>
      <c r="F25" s="86" t="n">
        <v>1101.7</v>
      </c>
    </row>
    <row r="26" s="81" customFormat="true" ht="14.45" hidden="false" customHeight="true" outlineLevel="0" collapsed="false">
      <c r="A26" s="82" t="s">
        <v>99</v>
      </c>
      <c r="B26" s="172" t="n">
        <v>775</v>
      </c>
      <c r="C26" s="84" t="s">
        <v>89</v>
      </c>
      <c r="D26" s="84" t="s">
        <v>96</v>
      </c>
      <c r="E26" s="85" t="s">
        <v>100</v>
      </c>
      <c r="F26" s="86" t="n">
        <v>7</v>
      </c>
    </row>
    <row r="27" s="81" customFormat="true" ht="14.45" hidden="false" customHeight="true" outlineLevel="0" collapsed="false">
      <c r="A27" s="82" t="s">
        <v>101</v>
      </c>
      <c r="B27" s="172" t="n">
        <v>775</v>
      </c>
      <c r="C27" s="84" t="s">
        <v>89</v>
      </c>
      <c r="D27" s="84" t="s">
        <v>96</v>
      </c>
      <c r="E27" s="85" t="s">
        <v>102</v>
      </c>
      <c r="F27" s="86" t="n">
        <v>8</v>
      </c>
    </row>
    <row r="28" s="91" customFormat="true" ht="12.75" hidden="false" customHeight="false" outlineLevel="0" collapsed="false">
      <c r="A28" s="76" t="s">
        <v>103</v>
      </c>
      <c r="B28" s="173" t="n">
        <v>775</v>
      </c>
      <c r="C28" s="88" t="s">
        <v>104</v>
      </c>
      <c r="D28" s="88" t="s">
        <v>105</v>
      </c>
      <c r="E28" s="89" t="s">
        <v>81</v>
      </c>
      <c r="F28" s="90" t="n">
        <f aca="false">F29+F30+F31+F32+F33+F34+F35+F36</f>
        <v>35168.4</v>
      </c>
    </row>
    <row r="29" s="81" customFormat="true" ht="12.75" hidden="false" customHeight="false" outlineLevel="0" collapsed="false">
      <c r="A29" s="82" t="s">
        <v>84</v>
      </c>
      <c r="B29" s="172" t="n">
        <v>775</v>
      </c>
      <c r="C29" s="84" t="s">
        <v>104</v>
      </c>
      <c r="D29" s="84" t="s">
        <v>105</v>
      </c>
      <c r="E29" s="85" t="s">
        <v>86</v>
      </c>
      <c r="F29" s="86" t="n">
        <v>21955.7</v>
      </c>
    </row>
    <row r="30" s="81" customFormat="true" ht="25.5" hidden="false" customHeight="false" outlineLevel="0" collapsed="false">
      <c r="A30" s="82" t="s">
        <v>106</v>
      </c>
      <c r="B30" s="172" t="n">
        <v>775</v>
      </c>
      <c r="C30" s="84" t="s">
        <v>104</v>
      </c>
      <c r="D30" s="84" t="s">
        <v>105</v>
      </c>
      <c r="E30" s="85" t="s">
        <v>107</v>
      </c>
      <c r="F30" s="86" t="n">
        <v>1.8</v>
      </c>
    </row>
    <row r="31" s="81" customFormat="true" ht="25.5" hidden="false" customHeight="false" outlineLevel="0" collapsed="false">
      <c r="A31" s="82" t="s">
        <v>87</v>
      </c>
      <c r="B31" s="172" t="n">
        <v>775</v>
      </c>
      <c r="C31" s="84" t="s">
        <v>104</v>
      </c>
      <c r="D31" s="84" t="s">
        <v>105</v>
      </c>
      <c r="E31" s="85" t="s">
        <v>88</v>
      </c>
      <c r="F31" s="86" t="n">
        <v>6630.5</v>
      </c>
    </row>
    <row r="32" s="93" customFormat="true" ht="25.5" hidden="false" customHeight="false" outlineLevel="0" collapsed="false">
      <c r="A32" s="82" t="s">
        <v>97</v>
      </c>
      <c r="B32" s="172" t="n">
        <v>775</v>
      </c>
      <c r="C32" s="84" t="s">
        <v>104</v>
      </c>
      <c r="D32" s="84" t="s">
        <v>105</v>
      </c>
      <c r="E32" s="85" t="s">
        <v>98</v>
      </c>
      <c r="F32" s="86" t="n">
        <v>6344.4</v>
      </c>
    </row>
    <row r="33" s="81" customFormat="true" ht="63.75" hidden="false" customHeight="false" outlineLevel="0" collapsed="false">
      <c r="A33" s="82" t="s">
        <v>108</v>
      </c>
      <c r="B33" s="172" t="n">
        <v>775</v>
      </c>
      <c r="C33" s="84" t="s">
        <v>104</v>
      </c>
      <c r="D33" s="84" t="s">
        <v>105</v>
      </c>
      <c r="E33" s="85" t="s">
        <v>109</v>
      </c>
      <c r="F33" s="86" t="n">
        <v>50</v>
      </c>
    </row>
    <row r="34" s="94" customFormat="true" ht="12.75" hidden="false" customHeight="false" outlineLevel="0" collapsed="false">
      <c r="A34" s="82" t="s">
        <v>99</v>
      </c>
      <c r="B34" s="172" t="n">
        <v>775</v>
      </c>
      <c r="C34" s="84" t="s">
        <v>104</v>
      </c>
      <c r="D34" s="84" t="s">
        <v>105</v>
      </c>
      <c r="E34" s="85" t="s">
        <v>100</v>
      </c>
      <c r="F34" s="86" t="n">
        <v>100</v>
      </c>
    </row>
    <row r="35" s="81" customFormat="true" ht="12.75" hidden="false" customHeight="false" outlineLevel="0" collapsed="false">
      <c r="A35" s="82" t="s">
        <v>101</v>
      </c>
      <c r="B35" s="172" t="n">
        <v>775</v>
      </c>
      <c r="C35" s="84" t="s">
        <v>104</v>
      </c>
      <c r="D35" s="84" t="s">
        <v>105</v>
      </c>
      <c r="E35" s="85" t="s">
        <v>102</v>
      </c>
      <c r="F35" s="86" t="n">
        <v>55</v>
      </c>
    </row>
    <row r="36" s="81" customFormat="true" ht="12.75" hidden="false" customHeight="false" outlineLevel="0" collapsed="false">
      <c r="A36" s="82" t="s">
        <v>110</v>
      </c>
      <c r="B36" s="172" t="n">
        <v>775</v>
      </c>
      <c r="C36" s="84" t="s">
        <v>104</v>
      </c>
      <c r="D36" s="84" t="s">
        <v>105</v>
      </c>
      <c r="E36" s="85" t="s">
        <v>111</v>
      </c>
      <c r="F36" s="86" t="n">
        <v>31</v>
      </c>
    </row>
    <row r="37" s="91" customFormat="true" ht="12.75" hidden="false" customHeight="false" outlineLevel="0" collapsed="false">
      <c r="A37" s="95" t="s">
        <v>112</v>
      </c>
      <c r="B37" s="173" t="n">
        <v>775</v>
      </c>
      <c r="C37" s="88" t="s">
        <v>113</v>
      </c>
      <c r="D37" s="88" t="s">
        <v>114</v>
      </c>
      <c r="E37" s="89" t="s">
        <v>81</v>
      </c>
      <c r="F37" s="90" t="n">
        <f aca="false">F38+F41</f>
        <v>1925.7</v>
      </c>
    </row>
    <row r="38" s="91" customFormat="true" ht="25.5" hidden="false" customHeight="false" outlineLevel="0" collapsed="false">
      <c r="A38" s="92" t="s">
        <v>115</v>
      </c>
      <c r="B38" s="173" t="n">
        <v>775</v>
      </c>
      <c r="C38" s="88" t="s">
        <v>113</v>
      </c>
      <c r="D38" s="88" t="s">
        <v>116</v>
      </c>
      <c r="E38" s="89" t="s">
        <v>81</v>
      </c>
      <c r="F38" s="90" t="n">
        <f aca="false">F39+F40</f>
        <v>1009.2</v>
      </c>
    </row>
    <row r="39" s="81" customFormat="true" ht="12.75" hidden="false" customHeight="false" outlineLevel="0" collapsed="false">
      <c r="A39" s="82" t="s">
        <v>84</v>
      </c>
      <c r="B39" s="172" t="n">
        <v>775</v>
      </c>
      <c r="C39" s="84" t="s">
        <v>113</v>
      </c>
      <c r="D39" s="84" t="s">
        <v>116</v>
      </c>
      <c r="E39" s="85" t="s">
        <v>86</v>
      </c>
      <c r="F39" s="86" t="n">
        <v>775.1</v>
      </c>
    </row>
    <row r="40" s="81" customFormat="true" ht="25.5" hidden="false" customHeight="false" outlineLevel="0" collapsed="false">
      <c r="A40" s="82" t="s">
        <v>87</v>
      </c>
      <c r="B40" s="172" t="n">
        <v>775</v>
      </c>
      <c r="C40" s="84" t="s">
        <v>113</v>
      </c>
      <c r="D40" s="84" t="s">
        <v>116</v>
      </c>
      <c r="E40" s="85" t="s">
        <v>88</v>
      </c>
      <c r="F40" s="86" t="n">
        <v>234.1</v>
      </c>
    </row>
    <row r="41" s="91" customFormat="true" ht="12.75" hidden="false" customHeight="false" outlineLevel="0" collapsed="false">
      <c r="A41" s="76" t="s">
        <v>117</v>
      </c>
      <c r="B41" s="173" t="n">
        <v>775</v>
      </c>
      <c r="C41" s="88" t="s">
        <v>113</v>
      </c>
      <c r="D41" s="88" t="s">
        <v>118</v>
      </c>
      <c r="E41" s="89" t="s">
        <v>81</v>
      </c>
      <c r="F41" s="90" t="n">
        <f aca="false">F42+F43+F44+F45+F46+F47+F48</f>
        <v>916.5</v>
      </c>
    </row>
    <row r="42" s="81" customFormat="true" ht="12.75" hidden="false" customHeight="false" outlineLevel="0" collapsed="false">
      <c r="A42" s="82" t="s">
        <v>84</v>
      </c>
      <c r="B42" s="172" t="n">
        <v>775</v>
      </c>
      <c r="C42" s="84" t="s">
        <v>113</v>
      </c>
      <c r="D42" s="84" t="s">
        <v>118</v>
      </c>
      <c r="E42" s="85" t="s">
        <v>86</v>
      </c>
      <c r="F42" s="86" t="n">
        <v>582.8</v>
      </c>
    </row>
    <row r="43" s="93" customFormat="true" ht="25.5" hidden="false" customHeight="false" outlineLevel="0" collapsed="false">
      <c r="A43" s="82" t="s">
        <v>106</v>
      </c>
      <c r="B43" s="172" t="n">
        <v>775</v>
      </c>
      <c r="C43" s="84" t="s">
        <v>113</v>
      </c>
      <c r="D43" s="84" t="s">
        <v>118</v>
      </c>
      <c r="E43" s="85" t="s">
        <v>107</v>
      </c>
      <c r="F43" s="86" t="n">
        <v>28.8</v>
      </c>
    </row>
    <row r="44" s="81" customFormat="true" ht="25.5" hidden="false" customHeight="false" outlineLevel="0" collapsed="false">
      <c r="A44" s="82" t="s">
        <v>87</v>
      </c>
      <c r="B44" s="172" t="n">
        <v>775</v>
      </c>
      <c r="C44" s="84" t="s">
        <v>113</v>
      </c>
      <c r="D44" s="84" t="s">
        <v>118</v>
      </c>
      <c r="E44" s="85" t="s">
        <v>88</v>
      </c>
      <c r="F44" s="86" t="n">
        <v>176</v>
      </c>
    </row>
    <row r="45" s="93" customFormat="true" ht="25.5" hidden="false" customHeight="false" outlineLevel="0" collapsed="false">
      <c r="A45" s="82" t="s">
        <v>97</v>
      </c>
      <c r="B45" s="172" t="n">
        <v>775</v>
      </c>
      <c r="C45" s="84" t="s">
        <v>113</v>
      </c>
      <c r="D45" s="84" t="s">
        <v>118</v>
      </c>
      <c r="E45" s="85" t="s">
        <v>98</v>
      </c>
      <c r="F45" s="86" t="n">
        <v>125.4</v>
      </c>
    </row>
    <row r="46" s="81" customFormat="true" ht="14.45" hidden="false" customHeight="true" outlineLevel="0" collapsed="false">
      <c r="A46" s="82" t="s">
        <v>99</v>
      </c>
      <c r="B46" s="172" t="n">
        <v>775</v>
      </c>
      <c r="C46" s="84" t="s">
        <v>113</v>
      </c>
      <c r="D46" s="84" t="s">
        <v>118</v>
      </c>
      <c r="E46" s="85" t="s">
        <v>100</v>
      </c>
      <c r="F46" s="86" t="n">
        <v>0.5</v>
      </c>
    </row>
    <row r="47" s="81" customFormat="true" ht="14.45" hidden="false" customHeight="true" outlineLevel="0" collapsed="false">
      <c r="A47" s="82" t="s">
        <v>101</v>
      </c>
      <c r="B47" s="172" t="n">
        <v>775</v>
      </c>
      <c r="C47" s="84" t="s">
        <v>113</v>
      </c>
      <c r="D47" s="84" t="s">
        <v>118</v>
      </c>
      <c r="E47" s="85" t="s">
        <v>102</v>
      </c>
      <c r="F47" s="86" t="n">
        <v>1</v>
      </c>
    </row>
    <row r="48" s="81" customFormat="true" ht="14.45" hidden="false" customHeight="true" outlineLevel="0" collapsed="false">
      <c r="A48" s="82" t="s">
        <v>110</v>
      </c>
      <c r="B48" s="172" t="n">
        <v>775</v>
      </c>
      <c r="C48" s="84" t="s">
        <v>113</v>
      </c>
      <c r="D48" s="84" t="s">
        <v>118</v>
      </c>
      <c r="E48" s="85" t="s">
        <v>111</v>
      </c>
      <c r="F48" s="86" t="n">
        <v>2</v>
      </c>
    </row>
    <row r="49" s="91" customFormat="true" ht="17.25" hidden="false" customHeight="true" outlineLevel="0" collapsed="false">
      <c r="A49" s="92" t="s">
        <v>24</v>
      </c>
      <c r="B49" s="173" t="n">
        <v>775</v>
      </c>
      <c r="C49" s="88" t="s">
        <v>119</v>
      </c>
      <c r="D49" s="88" t="s">
        <v>80</v>
      </c>
      <c r="E49" s="89" t="s">
        <v>81</v>
      </c>
      <c r="F49" s="90" t="n">
        <f aca="false">F52+F54+F56+F59+F61+F63+F65+F67+F50</f>
        <v>4545</v>
      </c>
    </row>
    <row r="50" s="91" customFormat="true" ht="30" hidden="false" customHeight="true" outlineLevel="0" collapsed="false">
      <c r="A50" s="92" t="s">
        <v>120</v>
      </c>
      <c r="B50" s="173" t="n">
        <v>775</v>
      </c>
      <c r="C50" s="88" t="s">
        <v>119</v>
      </c>
      <c r="D50" s="96" t="s">
        <v>121</v>
      </c>
      <c r="E50" s="89" t="s">
        <v>81</v>
      </c>
      <c r="F50" s="90" t="n">
        <f aca="false">F51</f>
        <v>50</v>
      </c>
    </row>
    <row r="51" s="81" customFormat="true" ht="17.25" hidden="false" customHeight="true" outlineLevel="0" collapsed="false">
      <c r="A51" s="82" t="s">
        <v>122</v>
      </c>
      <c r="B51" s="172" t="n">
        <v>775</v>
      </c>
      <c r="C51" s="84" t="s">
        <v>119</v>
      </c>
      <c r="D51" s="97" t="s">
        <v>121</v>
      </c>
      <c r="E51" s="85" t="s">
        <v>123</v>
      </c>
      <c r="F51" s="98" t="n">
        <f aca="false">100-50</f>
        <v>50</v>
      </c>
    </row>
    <row r="52" s="91" customFormat="true" ht="15" hidden="false" customHeight="true" outlineLevel="0" collapsed="false">
      <c r="A52" s="92" t="s">
        <v>124</v>
      </c>
      <c r="B52" s="173" t="n">
        <v>775</v>
      </c>
      <c r="C52" s="88" t="s">
        <v>119</v>
      </c>
      <c r="D52" s="96" t="s">
        <v>125</v>
      </c>
      <c r="E52" s="89" t="s">
        <v>81</v>
      </c>
      <c r="F52" s="90" t="n">
        <f aca="false">F53</f>
        <v>300</v>
      </c>
    </row>
    <row r="53" s="81" customFormat="true" ht="12.75" hidden="false" customHeight="false" outlineLevel="0" collapsed="false">
      <c r="A53" s="99" t="s">
        <v>126</v>
      </c>
      <c r="B53" s="172" t="n">
        <v>775</v>
      </c>
      <c r="C53" s="84" t="s">
        <v>119</v>
      </c>
      <c r="D53" s="97" t="s">
        <v>127</v>
      </c>
      <c r="E53" s="85" t="s">
        <v>98</v>
      </c>
      <c r="F53" s="86" t="n">
        <v>300</v>
      </c>
    </row>
    <row r="54" s="91" customFormat="true" ht="12" hidden="false" customHeight="true" outlineLevel="0" collapsed="false">
      <c r="A54" s="92" t="s">
        <v>128</v>
      </c>
      <c r="B54" s="173" t="n">
        <v>775</v>
      </c>
      <c r="C54" s="88" t="s">
        <v>119</v>
      </c>
      <c r="D54" s="96" t="s">
        <v>129</v>
      </c>
      <c r="E54" s="89" t="s">
        <v>81</v>
      </c>
      <c r="F54" s="90" t="n">
        <f aca="false">F55</f>
        <v>1500</v>
      </c>
    </row>
    <row r="55" s="81" customFormat="true" ht="12.75" hidden="false" customHeight="false" outlineLevel="0" collapsed="false">
      <c r="A55" s="100" t="s">
        <v>130</v>
      </c>
      <c r="B55" s="172" t="n">
        <v>775</v>
      </c>
      <c r="C55" s="84" t="s">
        <v>119</v>
      </c>
      <c r="D55" s="97" t="s">
        <v>131</v>
      </c>
      <c r="E55" s="85" t="s">
        <v>98</v>
      </c>
      <c r="F55" s="86" t="n">
        <v>1500</v>
      </c>
    </row>
    <row r="56" s="91" customFormat="true" ht="25.5" hidden="false" customHeight="false" outlineLevel="0" collapsed="false">
      <c r="A56" s="92" t="s">
        <v>132</v>
      </c>
      <c r="B56" s="173" t="n">
        <v>775</v>
      </c>
      <c r="C56" s="88" t="s">
        <v>119</v>
      </c>
      <c r="D56" s="88" t="s">
        <v>133</v>
      </c>
      <c r="E56" s="89" t="s">
        <v>81</v>
      </c>
      <c r="F56" s="90" t="n">
        <f aca="false">F57+F58</f>
        <v>900</v>
      </c>
    </row>
    <row r="57" s="91" customFormat="true" ht="25.5" hidden="false" customHeight="false" outlineLevel="0" collapsed="false">
      <c r="A57" s="101" t="s">
        <v>134</v>
      </c>
      <c r="B57" s="172" t="n">
        <v>775</v>
      </c>
      <c r="C57" s="84" t="s">
        <v>119</v>
      </c>
      <c r="D57" s="102" t="s">
        <v>135</v>
      </c>
      <c r="E57" s="85" t="s">
        <v>98</v>
      </c>
      <c r="F57" s="86" t="n">
        <v>600</v>
      </c>
    </row>
    <row r="58" s="91" customFormat="true" ht="12.75" hidden="false" customHeight="false" outlineLevel="0" collapsed="false">
      <c r="A58" s="101" t="s">
        <v>136</v>
      </c>
      <c r="B58" s="172" t="n">
        <v>775</v>
      </c>
      <c r="C58" s="84" t="s">
        <v>119</v>
      </c>
      <c r="D58" s="102" t="s">
        <v>137</v>
      </c>
      <c r="E58" s="85" t="s">
        <v>98</v>
      </c>
      <c r="F58" s="86" t="n">
        <v>300</v>
      </c>
    </row>
    <row r="59" s="105" customFormat="true" ht="25.5" hidden="false" customHeight="false" outlineLevel="0" collapsed="false">
      <c r="A59" s="103" t="s">
        <v>138</v>
      </c>
      <c r="B59" s="170" t="n">
        <v>775</v>
      </c>
      <c r="C59" s="78" t="s">
        <v>119</v>
      </c>
      <c r="D59" s="78" t="s">
        <v>139</v>
      </c>
      <c r="E59" s="79" t="s">
        <v>81</v>
      </c>
      <c r="F59" s="104" t="n">
        <f aca="false">F60</f>
        <v>1500</v>
      </c>
    </row>
    <row r="60" s="91" customFormat="true" ht="12.75" hidden="false" customHeight="false" outlineLevel="0" collapsed="false">
      <c r="A60" s="106" t="s">
        <v>126</v>
      </c>
      <c r="B60" s="174" t="n">
        <v>775</v>
      </c>
      <c r="C60" s="108" t="s">
        <v>119</v>
      </c>
      <c r="D60" s="108" t="s">
        <v>140</v>
      </c>
      <c r="E60" s="109" t="s">
        <v>98</v>
      </c>
      <c r="F60" s="110" t="n">
        <v>1500</v>
      </c>
    </row>
    <row r="61" s="91" customFormat="true" ht="12.75" hidden="false" customHeight="false" outlineLevel="0" collapsed="false">
      <c r="A61" s="92" t="s">
        <v>141</v>
      </c>
      <c r="B61" s="173" t="n">
        <v>775</v>
      </c>
      <c r="C61" s="88" t="s">
        <v>119</v>
      </c>
      <c r="D61" s="78" t="s">
        <v>142</v>
      </c>
      <c r="E61" s="89" t="s">
        <v>81</v>
      </c>
      <c r="F61" s="90" t="n">
        <f aca="false">F62</f>
        <v>240</v>
      </c>
    </row>
    <row r="62" s="91" customFormat="true" ht="12.75" hidden="false" customHeight="false" outlineLevel="0" collapsed="false">
      <c r="A62" s="106" t="s">
        <v>126</v>
      </c>
      <c r="B62" s="172" t="n">
        <v>775</v>
      </c>
      <c r="C62" s="84" t="s">
        <v>119</v>
      </c>
      <c r="D62" s="108" t="s">
        <v>143</v>
      </c>
      <c r="E62" s="85" t="s">
        <v>98</v>
      </c>
      <c r="F62" s="86" t="n">
        <f aca="false">120+120</f>
        <v>240</v>
      </c>
    </row>
    <row r="63" s="91" customFormat="true" ht="12.75" hidden="false" customHeight="false" outlineLevel="0" collapsed="false">
      <c r="A63" s="92" t="s">
        <v>144</v>
      </c>
      <c r="B63" s="173" t="n">
        <v>775</v>
      </c>
      <c r="C63" s="88" t="s">
        <v>119</v>
      </c>
      <c r="D63" s="78" t="s">
        <v>145</v>
      </c>
      <c r="E63" s="89" t="s">
        <v>81</v>
      </c>
      <c r="F63" s="90" t="n">
        <f aca="false">F64</f>
        <v>10</v>
      </c>
    </row>
    <row r="64" s="91" customFormat="true" ht="12.75" hidden="false" customHeight="false" outlineLevel="0" collapsed="false">
      <c r="A64" s="106" t="s">
        <v>126</v>
      </c>
      <c r="B64" s="172" t="n">
        <v>775</v>
      </c>
      <c r="C64" s="84" t="s">
        <v>119</v>
      </c>
      <c r="D64" s="108" t="s">
        <v>146</v>
      </c>
      <c r="E64" s="85" t="s">
        <v>98</v>
      </c>
      <c r="F64" s="86" t="n">
        <v>10</v>
      </c>
    </row>
    <row r="65" s="91" customFormat="true" ht="12.75" hidden="false" customHeight="false" outlineLevel="0" collapsed="false">
      <c r="A65" s="92" t="s">
        <v>147</v>
      </c>
      <c r="B65" s="173" t="n">
        <v>775</v>
      </c>
      <c r="C65" s="88" t="s">
        <v>119</v>
      </c>
      <c r="D65" s="78" t="s">
        <v>148</v>
      </c>
      <c r="E65" s="89" t="s">
        <v>81</v>
      </c>
      <c r="F65" s="90" t="n">
        <f aca="false">F66</f>
        <v>15</v>
      </c>
    </row>
    <row r="66" s="91" customFormat="true" ht="12.75" hidden="false" customHeight="false" outlineLevel="0" collapsed="false">
      <c r="A66" s="106" t="s">
        <v>126</v>
      </c>
      <c r="B66" s="172" t="n">
        <v>775</v>
      </c>
      <c r="C66" s="84" t="s">
        <v>119</v>
      </c>
      <c r="D66" s="108" t="s">
        <v>149</v>
      </c>
      <c r="E66" s="85" t="s">
        <v>98</v>
      </c>
      <c r="F66" s="86" t="n">
        <v>15</v>
      </c>
    </row>
    <row r="67" s="91" customFormat="true" ht="25.5" hidden="false" customHeight="false" outlineLevel="0" collapsed="false">
      <c r="A67" s="92" t="s">
        <v>150</v>
      </c>
      <c r="B67" s="173" t="n">
        <v>775</v>
      </c>
      <c r="C67" s="88" t="s">
        <v>119</v>
      </c>
      <c r="D67" s="96" t="s">
        <v>151</v>
      </c>
      <c r="E67" s="89" t="s">
        <v>81</v>
      </c>
      <c r="F67" s="90" t="n">
        <f aca="false">F68</f>
        <v>30</v>
      </c>
    </row>
    <row r="68" s="91" customFormat="true" ht="12.75" hidden="false" customHeight="false" outlineLevel="0" collapsed="false">
      <c r="A68" s="106" t="s">
        <v>126</v>
      </c>
      <c r="B68" s="172" t="n">
        <v>775</v>
      </c>
      <c r="C68" s="84" t="s">
        <v>119</v>
      </c>
      <c r="D68" s="108" t="s">
        <v>152</v>
      </c>
      <c r="E68" s="85" t="s">
        <v>98</v>
      </c>
      <c r="F68" s="86" t="n">
        <v>30</v>
      </c>
    </row>
    <row r="69" s="116" customFormat="true" ht="19.5" hidden="false" customHeight="true" outlineLevel="0" collapsed="false">
      <c r="A69" s="111" t="s">
        <v>26</v>
      </c>
      <c r="B69" s="175" t="n">
        <v>775</v>
      </c>
      <c r="C69" s="113" t="s">
        <v>153</v>
      </c>
      <c r="D69" s="113" t="s">
        <v>80</v>
      </c>
      <c r="E69" s="114" t="s">
        <v>81</v>
      </c>
      <c r="F69" s="115" t="n">
        <f aca="false">F70</f>
        <v>312.5</v>
      </c>
    </row>
    <row r="70" s="91" customFormat="true" ht="12.75" hidden="false" customHeight="false" outlineLevel="0" collapsed="false">
      <c r="A70" s="92" t="s">
        <v>27</v>
      </c>
      <c r="B70" s="173" t="n">
        <v>775</v>
      </c>
      <c r="C70" s="88" t="s">
        <v>154</v>
      </c>
      <c r="D70" s="88" t="s">
        <v>80</v>
      </c>
      <c r="E70" s="89" t="s">
        <v>81</v>
      </c>
      <c r="F70" s="90" t="n">
        <f aca="false">F71</f>
        <v>312.5</v>
      </c>
    </row>
    <row r="71" s="91" customFormat="true" ht="38.25" hidden="false" customHeight="false" outlineLevel="0" collapsed="false">
      <c r="A71" s="117" t="s">
        <v>155</v>
      </c>
      <c r="B71" s="173" t="n">
        <v>775</v>
      </c>
      <c r="C71" s="88" t="s">
        <v>154</v>
      </c>
      <c r="D71" s="96" t="s">
        <v>156</v>
      </c>
      <c r="E71" s="89" t="s">
        <v>81</v>
      </c>
      <c r="F71" s="90" t="n">
        <f aca="false">F72+F73</f>
        <v>312.5</v>
      </c>
    </row>
    <row r="72" s="91" customFormat="true" ht="12.75" hidden="false" customHeight="false" outlineLevel="0" collapsed="false">
      <c r="A72" s="82" t="s">
        <v>84</v>
      </c>
      <c r="B72" s="172" t="n">
        <v>775</v>
      </c>
      <c r="C72" s="84" t="s">
        <v>154</v>
      </c>
      <c r="D72" s="97" t="s">
        <v>156</v>
      </c>
      <c r="E72" s="85" t="s">
        <v>86</v>
      </c>
      <c r="F72" s="86" t="n">
        <v>240</v>
      </c>
    </row>
    <row r="73" s="91" customFormat="true" ht="25.5" hidden="false" customHeight="false" outlineLevel="0" collapsed="false">
      <c r="A73" s="82" t="s">
        <v>87</v>
      </c>
      <c r="B73" s="172" t="n">
        <v>775</v>
      </c>
      <c r="C73" s="84" t="s">
        <v>154</v>
      </c>
      <c r="D73" s="97" t="s">
        <v>156</v>
      </c>
      <c r="E73" s="85" t="s">
        <v>88</v>
      </c>
      <c r="F73" s="86" t="n">
        <v>72.5</v>
      </c>
    </row>
    <row r="74" s="116" customFormat="true" ht="31.5" hidden="false" customHeight="false" outlineLevel="0" collapsed="false">
      <c r="A74" s="111" t="s">
        <v>28</v>
      </c>
      <c r="B74" s="175" t="n">
        <v>775</v>
      </c>
      <c r="C74" s="113" t="s">
        <v>157</v>
      </c>
      <c r="D74" s="113" t="s">
        <v>80</v>
      </c>
      <c r="E74" s="114" t="s">
        <v>81</v>
      </c>
      <c r="F74" s="115" t="n">
        <f aca="false">F75+F77</f>
        <v>300</v>
      </c>
    </row>
    <row r="75" s="91" customFormat="true" ht="25.5" hidden="false" customHeight="false" outlineLevel="0" collapsed="false">
      <c r="A75" s="92" t="s">
        <v>158</v>
      </c>
      <c r="B75" s="173" t="n">
        <v>775</v>
      </c>
      <c r="C75" s="88" t="s">
        <v>159</v>
      </c>
      <c r="D75" s="88" t="s">
        <v>80</v>
      </c>
      <c r="E75" s="89" t="s">
        <v>81</v>
      </c>
      <c r="F75" s="90" t="n">
        <f aca="false">F76</f>
        <v>150</v>
      </c>
    </row>
    <row r="76" s="81" customFormat="true" ht="25.5" hidden="false" customHeight="false" outlineLevel="0" collapsed="false">
      <c r="A76" s="82" t="s">
        <v>120</v>
      </c>
      <c r="B76" s="172" t="n">
        <v>775</v>
      </c>
      <c r="C76" s="84" t="s">
        <v>159</v>
      </c>
      <c r="D76" s="84" t="s">
        <v>121</v>
      </c>
      <c r="E76" s="85" t="s">
        <v>123</v>
      </c>
      <c r="F76" s="86" t="n">
        <v>150</v>
      </c>
    </row>
    <row r="77" s="91" customFormat="true" ht="25.5" hidden="false" customHeight="true" outlineLevel="0" collapsed="false">
      <c r="A77" s="118" t="s">
        <v>31</v>
      </c>
      <c r="B77" s="173" t="n">
        <v>775</v>
      </c>
      <c r="C77" s="88" t="s">
        <v>160</v>
      </c>
      <c r="D77" s="88" t="s">
        <v>80</v>
      </c>
      <c r="E77" s="89" t="s">
        <v>81</v>
      </c>
      <c r="F77" s="90" t="n">
        <f aca="false">F78</f>
        <v>150</v>
      </c>
    </row>
    <row r="78" s="91" customFormat="true" ht="27.75" hidden="false" customHeight="true" outlineLevel="0" collapsed="false">
      <c r="A78" s="92" t="s">
        <v>161</v>
      </c>
      <c r="B78" s="173" t="n">
        <v>775</v>
      </c>
      <c r="C78" s="88" t="s">
        <v>160</v>
      </c>
      <c r="D78" s="88" t="s">
        <v>162</v>
      </c>
      <c r="E78" s="89" t="s">
        <v>81</v>
      </c>
      <c r="F78" s="90" t="n">
        <f aca="false">F79</f>
        <v>150</v>
      </c>
    </row>
    <row r="79" s="81" customFormat="true" ht="12.75" hidden="false" customHeight="false" outlineLevel="0" collapsed="false">
      <c r="A79" s="99" t="s">
        <v>126</v>
      </c>
      <c r="B79" s="172" t="n">
        <v>775</v>
      </c>
      <c r="C79" s="84" t="s">
        <v>160</v>
      </c>
      <c r="D79" s="84" t="s">
        <v>163</v>
      </c>
      <c r="E79" s="85" t="s">
        <v>98</v>
      </c>
      <c r="F79" s="86" t="n">
        <v>150</v>
      </c>
    </row>
    <row r="80" s="116" customFormat="true" ht="20.45" hidden="false" customHeight="true" outlineLevel="0" collapsed="false">
      <c r="A80" s="111" t="s">
        <v>33</v>
      </c>
      <c r="B80" s="175" t="n">
        <v>775</v>
      </c>
      <c r="C80" s="113" t="s">
        <v>164</v>
      </c>
      <c r="D80" s="113" t="s">
        <v>80</v>
      </c>
      <c r="E80" s="114" t="s">
        <v>81</v>
      </c>
      <c r="F80" s="115" t="n">
        <f aca="false">F81</f>
        <v>8700</v>
      </c>
    </row>
    <row r="81" s="91" customFormat="true" ht="12.75" hidden="false" customHeight="false" outlineLevel="0" collapsed="false">
      <c r="A81" s="76" t="s">
        <v>34</v>
      </c>
      <c r="B81" s="173" t="n">
        <v>775</v>
      </c>
      <c r="C81" s="88" t="s">
        <v>165</v>
      </c>
      <c r="D81" s="88" t="s">
        <v>80</v>
      </c>
      <c r="E81" s="89" t="s">
        <v>81</v>
      </c>
      <c r="F81" s="90" t="n">
        <f aca="false">F82</f>
        <v>8700</v>
      </c>
    </row>
    <row r="82" s="91" customFormat="true" ht="38.25" hidden="false" customHeight="false" outlineLevel="0" collapsed="false">
      <c r="A82" s="119" t="s">
        <v>166</v>
      </c>
      <c r="B82" s="173" t="n">
        <v>775</v>
      </c>
      <c r="C82" s="88" t="s">
        <v>165</v>
      </c>
      <c r="D82" s="96" t="s">
        <v>167</v>
      </c>
      <c r="E82" s="89" t="s">
        <v>81</v>
      </c>
      <c r="F82" s="90" t="n">
        <f aca="false">F83</f>
        <v>8700</v>
      </c>
    </row>
    <row r="83" s="81" customFormat="true" ht="27.75" hidden="false" customHeight="true" outlineLevel="0" collapsed="false">
      <c r="A83" s="120" t="s">
        <v>168</v>
      </c>
      <c r="B83" s="172" t="n">
        <v>775</v>
      </c>
      <c r="C83" s="84" t="s">
        <v>165</v>
      </c>
      <c r="D83" s="97" t="s">
        <v>169</v>
      </c>
      <c r="E83" s="85" t="s">
        <v>81</v>
      </c>
      <c r="F83" s="98" t="n">
        <f aca="false">F84</f>
        <v>8700</v>
      </c>
    </row>
    <row r="84" s="81" customFormat="true" ht="25.5" hidden="false" customHeight="false" outlineLevel="0" collapsed="false">
      <c r="A84" s="99" t="s">
        <v>170</v>
      </c>
      <c r="B84" s="172" t="n">
        <v>775</v>
      </c>
      <c r="C84" s="84" t="s">
        <v>165</v>
      </c>
      <c r="D84" s="97" t="s">
        <v>169</v>
      </c>
      <c r="E84" s="85" t="s">
        <v>98</v>
      </c>
      <c r="F84" s="98" t="n">
        <v>8700</v>
      </c>
    </row>
    <row r="85" s="116" customFormat="true" ht="15.75" hidden="false" customHeight="false" outlineLevel="0" collapsed="false">
      <c r="A85" s="121" t="s">
        <v>35</v>
      </c>
      <c r="B85" s="122" t="n">
        <v>775</v>
      </c>
      <c r="C85" s="123" t="s">
        <v>171</v>
      </c>
      <c r="D85" s="123" t="s">
        <v>80</v>
      </c>
      <c r="E85" s="124" t="s">
        <v>81</v>
      </c>
      <c r="F85" s="115" t="n">
        <f aca="false">F86</f>
        <v>10919</v>
      </c>
    </row>
    <row r="86" s="91" customFormat="true" ht="15.75" hidden="false" customHeight="true" outlineLevel="0" collapsed="false">
      <c r="A86" s="125" t="s">
        <v>37</v>
      </c>
      <c r="B86" s="126" t="s">
        <v>258</v>
      </c>
      <c r="C86" s="129" t="s">
        <v>172</v>
      </c>
      <c r="D86" s="127" t="s">
        <v>80</v>
      </c>
      <c r="E86" s="128" t="s">
        <v>81</v>
      </c>
      <c r="F86" s="90" t="n">
        <f aca="false">F87+F94+F92</f>
        <v>10919</v>
      </c>
    </row>
    <row r="87" s="91" customFormat="true" ht="25.5" hidden="false" customHeight="false" outlineLevel="0" collapsed="false">
      <c r="A87" s="119" t="s">
        <v>173</v>
      </c>
      <c r="B87" s="126" t="s">
        <v>258</v>
      </c>
      <c r="C87" s="129" t="s">
        <v>172</v>
      </c>
      <c r="D87" s="129" t="s">
        <v>174</v>
      </c>
      <c r="E87" s="130" t="s">
        <v>81</v>
      </c>
      <c r="F87" s="90" t="n">
        <f aca="false">F88+F89+F90+F91</f>
        <v>8819</v>
      </c>
    </row>
    <row r="88" s="81" customFormat="true" ht="15.75" hidden="false" customHeight="true" outlineLevel="0" collapsed="false">
      <c r="A88" s="120" t="s">
        <v>175</v>
      </c>
      <c r="B88" s="131" t="s">
        <v>258</v>
      </c>
      <c r="C88" s="176" t="s">
        <v>172</v>
      </c>
      <c r="D88" s="97" t="s">
        <v>176</v>
      </c>
      <c r="E88" s="132" t="s">
        <v>98</v>
      </c>
      <c r="F88" s="86" t="n">
        <v>4800</v>
      </c>
    </row>
    <row r="89" s="81" customFormat="true" ht="15.75" hidden="false" customHeight="true" outlineLevel="0" collapsed="false">
      <c r="A89" s="120" t="s">
        <v>177</v>
      </c>
      <c r="B89" s="131" t="s">
        <v>258</v>
      </c>
      <c r="C89" s="176" t="s">
        <v>172</v>
      </c>
      <c r="D89" s="97" t="s">
        <v>178</v>
      </c>
      <c r="E89" s="132" t="s">
        <v>98</v>
      </c>
      <c r="F89" s="86" t="n">
        <v>100</v>
      </c>
    </row>
    <row r="90" s="91" customFormat="true" ht="12.75" hidden="false" customHeight="false" outlineLevel="0" collapsed="false">
      <c r="A90" s="99" t="s">
        <v>179</v>
      </c>
      <c r="B90" s="131" t="s">
        <v>258</v>
      </c>
      <c r="C90" s="176" t="s">
        <v>172</v>
      </c>
      <c r="D90" s="97" t="s">
        <v>180</v>
      </c>
      <c r="E90" s="133" t="s">
        <v>98</v>
      </c>
      <c r="F90" s="86" t="n">
        <v>100</v>
      </c>
    </row>
    <row r="91" s="91" customFormat="true" ht="15.75" hidden="false" customHeight="true" outlineLevel="0" collapsed="false">
      <c r="A91" s="134" t="s">
        <v>181</v>
      </c>
      <c r="B91" s="131" t="s">
        <v>258</v>
      </c>
      <c r="C91" s="176" t="s">
        <v>172</v>
      </c>
      <c r="D91" s="97" t="s">
        <v>182</v>
      </c>
      <c r="E91" s="132" t="s">
        <v>98</v>
      </c>
      <c r="F91" s="86" t="n">
        <v>3819</v>
      </c>
    </row>
    <row r="92" s="91" customFormat="true" ht="25.5" hidden="false" customHeight="false" outlineLevel="0" collapsed="false">
      <c r="A92" s="125" t="s">
        <v>183</v>
      </c>
      <c r="B92" s="126" t="s">
        <v>258</v>
      </c>
      <c r="C92" s="129" t="s">
        <v>172</v>
      </c>
      <c r="D92" s="129" t="s">
        <v>259</v>
      </c>
      <c r="E92" s="130" t="s">
        <v>81</v>
      </c>
      <c r="F92" s="135" t="n">
        <f aca="false">SUM(F93:F93)</f>
        <v>1000</v>
      </c>
    </row>
    <row r="93" s="91" customFormat="true" ht="12.75" hidden="false" customHeight="false" outlineLevel="0" collapsed="false">
      <c r="A93" s="134" t="s">
        <v>185</v>
      </c>
      <c r="B93" s="131" t="s">
        <v>258</v>
      </c>
      <c r="C93" s="176" t="s">
        <v>172</v>
      </c>
      <c r="D93" s="97" t="s">
        <v>186</v>
      </c>
      <c r="E93" s="132" t="s">
        <v>98</v>
      </c>
      <c r="F93" s="86" t="n">
        <v>1000</v>
      </c>
    </row>
    <row r="94" s="91" customFormat="true" ht="38.25" hidden="false" customHeight="false" outlineLevel="0" collapsed="false">
      <c r="A94" s="119" t="s">
        <v>166</v>
      </c>
      <c r="B94" s="126" t="s">
        <v>258</v>
      </c>
      <c r="C94" s="129" t="s">
        <v>172</v>
      </c>
      <c r="D94" s="96" t="s">
        <v>167</v>
      </c>
      <c r="E94" s="130" t="s">
        <v>81</v>
      </c>
      <c r="F94" s="90" t="n">
        <f aca="false">F95</f>
        <v>1100</v>
      </c>
    </row>
    <row r="95" s="81" customFormat="true" ht="25.5" hidden="false" customHeight="false" outlineLevel="0" collapsed="false">
      <c r="A95" s="120" t="s">
        <v>187</v>
      </c>
      <c r="B95" s="131" t="s">
        <v>258</v>
      </c>
      <c r="C95" s="176" t="s">
        <v>172</v>
      </c>
      <c r="D95" s="97" t="s">
        <v>169</v>
      </c>
      <c r="E95" s="132" t="s">
        <v>81</v>
      </c>
      <c r="F95" s="98" t="n">
        <f aca="false">F96</f>
        <v>1100</v>
      </c>
    </row>
    <row r="96" s="91" customFormat="true" ht="12.75" hidden="false" customHeight="false" outlineLevel="0" collapsed="false">
      <c r="A96" s="99" t="s">
        <v>126</v>
      </c>
      <c r="B96" s="131" t="s">
        <v>258</v>
      </c>
      <c r="C96" s="176" t="s">
        <v>172</v>
      </c>
      <c r="D96" s="97" t="s">
        <v>169</v>
      </c>
      <c r="E96" s="132" t="s">
        <v>98</v>
      </c>
      <c r="F96" s="86" t="n">
        <v>1100</v>
      </c>
    </row>
    <row r="97" s="116" customFormat="true" ht="16.5" hidden="false" customHeight="true" outlineLevel="0" collapsed="false">
      <c r="A97" s="121" t="s">
        <v>38</v>
      </c>
      <c r="B97" s="122" t="s">
        <v>258</v>
      </c>
      <c r="C97" s="123" t="s">
        <v>188</v>
      </c>
      <c r="D97" s="123" t="s">
        <v>80</v>
      </c>
      <c r="E97" s="124" t="s">
        <v>81</v>
      </c>
      <c r="F97" s="115" t="n">
        <f aca="false">F98</f>
        <v>37.7</v>
      </c>
    </row>
    <row r="98" s="91" customFormat="true" ht="12.75" hidden="false" customHeight="false" outlineLevel="0" collapsed="false">
      <c r="A98" s="125" t="s">
        <v>40</v>
      </c>
      <c r="B98" s="126" t="s">
        <v>258</v>
      </c>
      <c r="C98" s="129" t="s">
        <v>189</v>
      </c>
      <c r="D98" s="129" t="s">
        <v>80</v>
      </c>
      <c r="E98" s="130" t="s">
        <v>81</v>
      </c>
      <c r="F98" s="90" t="n">
        <f aca="false">F99</f>
        <v>37.7</v>
      </c>
    </row>
    <row r="99" s="91" customFormat="true" ht="12.75" hidden="false" customHeight="false" outlineLevel="0" collapsed="false">
      <c r="A99" s="125" t="s">
        <v>190</v>
      </c>
      <c r="B99" s="126" t="s">
        <v>258</v>
      </c>
      <c r="C99" s="129" t="s">
        <v>189</v>
      </c>
      <c r="D99" s="96" t="s">
        <v>191</v>
      </c>
      <c r="E99" s="130" t="s">
        <v>81</v>
      </c>
      <c r="F99" s="90" t="n">
        <f aca="false">F100</f>
        <v>37.7</v>
      </c>
    </row>
    <row r="100" s="81" customFormat="true" ht="12.75" hidden="false" customHeight="false" outlineLevel="0" collapsed="false">
      <c r="A100" s="99" t="s">
        <v>126</v>
      </c>
      <c r="B100" s="131" t="s">
        <v>258</v>
      </c>
      <c r="C100" s="176" t="s">
        <v>189</v>
      </c>
      <c r="D100" s="97" t="s">
        <v>192</v>
      </c>
      <c r="E100" s="132" t="s">
        <v>98</v>
      </c>
      <c r="F100" s="86" t="n">
        <v>37.7</v>
      </c>
    </row>
    <row r="101" s="116" customFormat="true" ht="19.5" hidden="false" customHeight="true" outlineLevel="0" collapsed="false">
      <c r="A101" s="111" t="s">
        <v>193</v>
      </c>
      <c r="B101" s="112" t="s">
        <v>258</v>
      </c>
      <c r="C101" s="113" t="s">
        <v>194</v>
      </c>
      <c r="D101" s="123" t="s">
        <v>80</v>
      </c>
      <c r="E101" s="124" t="s">
        <v>81</v>
      </c>
      <c r="F101" s="115" t="n">
        <f aca="false">F102</f>
        <v>15046.8</v>
      </c>
    </row>
    <row r="102" s="91" customFormat="true" ht="12.75" hidden="false" customHeight="false" outlineLevel="0" collapsed="false">
      <c r="A102" s="92" t="s">
        <v>195</v>
      </c>
      <c r="B102" s="87" t="s">
        <v>258</v>
      </c>
      <c r="C102" s="88" t="s">
        <v>196</v>
      </c>
      <c r="D102" s="88" t="s">
        <v>80</v>
      </c>
      <c r="E102" s="89" t="s">
        <v>81</v>
      </c>
      <c r="F102" s="90" t="n">
        <f aca="false">F103+F106+F108</f>
        <v>15046.8</v>
      </c>
    </row>
    <row r="103" s="91" customFormat="true" ht="12.75" hidden="false" customHeight="false" outlineLevel="0" collapsed="false">
      <c r="A103" s="118" t="s">
        <v>197</v>
      </c>
      <c r="B103" s="87" t="s">
        <v>258</v>
      </c>
      <c r="C103" s="88" t="s">
        <v>196</v>
      </c>
      <c r="D103" s="88" t="s">
        <v>198</v>
      </c>
      <c r="E103" s="89" t="s">
        <v>81</v>
      </c>
      <c r="F103" s="90" t="n">
        <f aca="false">F104+F105</f>
        <v>12996.8</v>
      </c>
    </row>
    <row r="104" s="81" customFormat="true" ht="25.5" hidden="false" customHeight="false" outlineLevel="0" collapsed="false">
      <c r="A104" s="99" t="s">
        <v>199</v>
      </c>
      <c r="B104" s="83" t="s">
        <v>258</v>
      </c>
      <c r="C104" s="84" t="s">
        <v>196</v>
      </c>
      <c r="D104" s="97" t="s">
        <v>200</v>
      </c>
      <c r="E104" s="85" t="s">
        <v>201</v>
      </c>
      <c r="F104" s="86" t="n">
        <v>12181.1</v>
      </c>
    </row>
    <row r="105" s="81" customFormat="true" ht="12.75" hidden="false" customHeight="false" outlineLevel="0" collapsed="false">
      <c r="A105" s="120" t="s">
        <v>202</v>
      </c>
      <c r="B105" s="83" t="s">
        <v>258</v>
      </c>
      <c r="C105" s="84" t="s">
        <v>196</v>
      </c>
      <c r="D105" s="97" t="s">
        <v>203</v>
      </c>
      <c r="E105" s="85" t="s">
        <v>201</v>
      </c>
      <c r="F105" s="86" t="n">
        <v>815.7</v>
      </c>
    </row>
    <row r="106" s="91" customFormat="true" ht="13.5" hidden="false" customHeight="true" outlineLevel="0" collapsed="false">
      <c r="A106" s="119" t="s">
        <v>204</v>
      </c>
      <c r="B106" s="87" t="s">
        <v>258</v>
      </c>
      <c r="C106" s="88" t="s">
        <v>196</v>
      </c>
      <c r="D106" s="96" t="s">
        <v>205</v>
      </c>
      <c r="E106" s="136" t="s">
        <v>81</v>
      </c>
      <c r="F106" s="90" t="n">
        <f aca="false">F107</f>
        <v>1800</v>
      </c>
    </row>
    <row r="107" s="81" customFormat="true" ht="13.15" hidden="false" customHeight="true" outlineLevel="0" collapsed="false">
      <c r="A107" s="99" t="s">
        <v>126</v>
      </c>
      <c r="B107" s="83" t="s">
        <v>258</v>
      </c>
      <c r="C107" s="84" t="s">
        <v>196</v>
      </c>
      <c r="D107" s="97" t="s">
        <v>206</v>
      </c>
      <c r="E107" s="85" t="s">
        <v>201</v>
      </c>
      <c r="F107" s="86" t="n">
        <v>1800</v>
      </c>
    </row>
    <row r="108" s="81" customFormat="true" ht="25.5" hidden="false" customHeight="false" outlineLevel="0" collapsed="false">
      <c r="A108" s="82" t="s">
        <v>207</v>
      </c>
      <c r="B108" s="83" t="s">
        <v>258</v>
      </c>
      <c r="C108" s="84" t="s">
        <v>196</v>
      </c>
      <c r="D108" s="84" t="s">
        <v>121</v>
      </c>
      <c r="E108" s="85" t="s">
        <v>123</v>
      </c>
      <c r="F108" s="86" t="n">
        <v>250</v>
      </c>
    </row>
    <row r="109" s="116" customFormat="true" ht="15.75" hidden="false" customHeight="true" outlineLevel="0" collapsed="false">
      <c r="A109" s="111" t="s">
        <v>44</v>
      </c>
      <c r="B109" s="112" t="s">
        <v>258</v>
      </c>
      <c r="C109" s="113" t="s">
        <v>208</v>
      </c>
      <c r="D109" s="113" t="s">
        <v>80</v>
      </c>
      <c r="E109" s="114" t="s">
        <v>81</v>
      </c>
      <c r="F109" s="115" t="n">
        <f aca="false">F112+F110</f>
        <v>3030.9</v>
      </c>
    </row>
    <row r="110" s="116" customFormat="true" ht="15.75" hidden="false" customHeight="true" outlineLevel="0" collapsed="false">
      <c r="A110" s="92" t="s">
        <v>46</v>
      </c>
      <c r="B110" s="87" t="s">
        <v>258</v>
      </c>
      <c r="C110" s="88" t="s">
        <v>209</v>
      </c>
      <c r="D110" s="88" t="s">
        <v>80</v>
      </c>
      <c r="E110" s="89" t="s">
        <v>81</v>
      </c>
      <c r="F110" s="90" t="n">
        <f aca="false">F111</f>
        <v>205</v>
      </c>
    </row>
    <row r="111" s="116" customFormat="true" ht="15.75" hidden="false" customHeight="true" outlineLevel="0" collapsed="false">
      <c r="A111" s="82" t="s">
        <v>210</v>
      </c>
      <c r="B111" s="83" t="s">
        <v>258</v>
      </c>
      <c r="C111" s="84" t="s">
        <v>209</v>
      </c>
      <c r="D111" s="84" t="s">
        <v>211</v>
      </c>
      <c r="E111" s="85" t="s">
        <v>212</v>
      </c>
      <c r="F111" s="86" t="n">
        <f aca="false">197.1+7.9</f>
        <v>205</v>
      </c>
    </row>
    <row r="112" s="91" customFormat="true" ht="12.75" hidden="false" customHeight="false" outlineLevel="0" collapsed="false">
      <c r="A112" s="92" t="s">
        <v>47</v>
      </c>
      <c r="B112" s="87" t="s">
        <v>258</v>
      </c>
      <c r="C112" s="88" t="s">
        <v>213</v>
      </c>
      <c r="D112" s="88" t="s">
        <v>80</v>
      </c>
      <c r="E112" s="89" t="s">
        <v>81</v>
      </c>
      <c r="F112" s="90" t="n">
        <f aca="false">F113</f>
        <v>2825.9</v>
      </c>
    </row>
    <row r="113" s="81" customFormat="true" ht="12.75" hidden="false" customHeight="false" outlineLevel="0" collapsed="false">
      <c r="A113" s="137" t="s">
        <v>214</v>
      </c>
      <c r="B113" s="83" t="s">
        <v>258</v>
      </c>
      <c r="C113" s="84" t="s">
        <v>213</v>
      </c>
      <c r="D113" s="84" t="s">
        <v>215</v>
      </c>
      <c r="E113" s="85" t="s">
        <v>216</v>
      </c>
      <c r="F113" s="86" t="n">
        <v>2825.9</v>
      </c>
    </row>
    <row r="114" s="116" customFormat="true" ht="19.5" hidden="false" customHeight="true" outlineLevel="0" collapsed="false">
      <c r="A114" s="111" t="s">
        <v>48</v>
      </c>
      <c r="B114" s="112" t="s">
        <v>258</v>
      </c>
      <c r="C114" s="113" t="s">
        <v>217</v>
      </c>
      <c r="D114" s="113" t="s">
        <v>80</v>
      </c>
      <c r="E114" s="114" t="s">
        <v>81</v>
      </c>
      <c r="F114" s="115" t="n">
        <f aca="false">F115</f>
        <v>600</v>
      </c>
    </row>
    <row r="115" s="91" customFormat="true" ht="12.75" hidden="false" customHeight="false" outlineLevel="0" collapsed="false">
      <c r="A115" s="92" t="s">
        <v>218</v>
      </c>
      <c r="B115" s="87" t="s">
        <v>258</v>
      </c>
      <c r="C115" s="88" t="s">
        <v>219</v>
      </c>
      <c r="D115" s="88" t="s">
        <v>80</v>
      </c>
      <c r="E115" s="89" t="s">
        <v>81</v>
      </c>
      <c r="F115" s="90" t="n">
        <f aca="false">F116</f>
        <v>600</v>
      </c>
    </row>
    <row r="116" s="91" customFormat="true" ht="12.75" hidden="false" customHeight="false" outlineLevel="0" collapsed="false">
      <c r="A116" s="119" t="s">
        <v>220</v>
      </c>
      <c r="B116" s="87" t="s">
        <v>258</v>
      </c>
      <c r="C116" s="88" t="s">
        <v>219</v>
      </c>
      <c r="D116" s="96" t="s">
        <v>221</v>
      </c>
      <c r="E116" s="89" t="s">
        <v>81</v>
      </c>
      <c r="F116" s="90" t="n">
        <f aca="false">F117</f>
        <v>600</v>
      </c>
    </row>
    <row r="117" s="81" customFormat="true" ht="12.75" hidden="false" customHeight="false" outlineLevel="0" collapsed="false">
      <c r="A117" s="120" t="s">
        <v>126</v>
      </c>
      <c r="B117" s="83" t="s">
        <v>258</v>
      </c>
      <c r="C117" s="84" t="s">
        <v>219</v>
      </c>
      <c r="D117" s="97" t="s">
        <v>222</v>
      </c>
      <c r="E117" s="85" t="s">
        <v>201</v>
      </c>
      <c r="F117" s="86" t="n">
        <v>600</v>
      </c>
    </row>
    <row r="118" s="116" customFormat="true" ht="16.5" hidden="false" customHeight="true" outlineLevel="0" collapsed="false">
      <c r="A118" s="111" t="s">
        <v>51</v>
      </c>
      <c r="B118" s="112" t="s">
        <v>258</v>
      </c>
      <c r="C118" s="113" t="s">
        <v>223</v>
      </c>
      <c r="D118" s="113" t="s">
        <v>80</v>
      </c>
      <c r="E118" s="114" t="s">
        <v>81</v>
      </c>
      <c r="F118" s="115" t="n">
        <f aca="false">F119</f>
        <v>3000</v>
      </c>
    </row>
    <row r="119" s="91" customFormat="true" ht="12.75" hidden="false" customHeight="false" outlineLevel="0" collapsed="false">
      <c r="A119" s="92" t="s">
        <v>53</v>
      </c>
      <c r="B119" s="87" t="s">
        <v>258</v>
      </c>
      <c r="C119" s="88" t="s">
        <v>224</v>
      </c>
      <c r="D119" s="88" t="s">
        <v>80</v>
      </c>
      <c r="E119" s="89" t="s">
        <v>81</v>
      </c>
      <c r="F119" s="90" t="n">
        <f aca="false">F120</f>
        <v>3000</v>
      </c>
    </row>
    <row r="120" s="91" customFormat="true" ht="18" hidden="false" customHeight="true" outlineLevel="0" collapsed="false">
      <c r="A120" s="119" t="s">
        <v>225</v>
      </c>
      <c r="B120" s="87" t="s">
        <v>258</v>
      </c>
      <c r="C120" s="88" t="s">
        <v>224</v>
      </c>
      <c r="D120" s="96" t="s">
        <v>226</v>
      </c>
      <c r="E120" s="89" t="s">
        <v>81</v>
      </c>
      <c r="F120" s="90" t="n">
        <f aca="false">F121</f>
        <v>3000</v>
      </c>
    </row>
    <row r="121" s="81" customFormat="true" ht="13.5" hidden="false" customHeight="false" outlineLevel="0" collapsed="false">
      <c r="A121" s="138" t="s">
        <v>227</v>
      </c>
      <c r="B121" s="139" t="s">
        <v>258</v>
      </c>
      <c r="C121" s="177" t="s">
        <v>224</v>
      </c>
      <c r="D121" s="140" t="s">
        <v>228</v>
      </c>
      <c r="E121" s="141" t="s">
        <v>201</v>
      </c>
      <c r="F121" s="142" t="n">
        <v>3000</v>
      </c>
    </row>
    <row r="122" s="93" customFormat="true" ht="18" hidden="true" customHeight="true" outlineLevel="0" collapsed="false">
      <c r="A122" s="143" t="s">
        <v>229</v>
      </c>
      <c r="B122" s="144" t="s">
        <v>258</v>
      </c>
      <c r="C122" s="178" t="s">
        <v>224</v>
      </c>
      <c r="D122" s="145" t="s">
        <v>230</v>
      </c>
      <c r="E122" s="146" t="s">
        <v>86</v>
      </c>
      <c r="F122" s="147"/>
    </row>
    <row r="123" s="93" customFormat="true" ht="17.25" hidden="true" customHeight="true" outlineLevel="0" collapsed="false">
      <c r="A123" s="148" t="s">
        <v>231</v>
      </c>
      <c r="B123" s="149" t="s">
        <v>258</v>
      </c>
      <c r="C123" s="179" t="s">
        <v>224</v>
      </c>
      <c r="D123" s="150" t="s">
        <v>230</v>
      </c>
      <c r="E123" s="151" t="s">
        <v>86</v>
      </c>
      <c r="F123" s="152"/>
    </row>
    <row r="124" s="93" customFormat="true" ht="17.25" hidden="true" customHeight="true" outlineLevel="0" collapsed="false">
      <c r="A124" s="148" t="s">
        <v>232</v>
      </c>
      <c r="B124" s="153" t="s">
        <v>258</v>
      </c>
      <c r="C124" s="180" t="s">
        <v>224</v>
      </c>
      <c r="D124" s="150" t="s">
        <v>230</v>
      </c>
      <c r="E124" s="133" t="s">
        <v>233</v>
      </c>
      <c r="F124" s="152"/>
    </row>
    <row r="125" s="93" customFormat="true" ht="17.25" hidden="true" customHeight="true" outlineLevel="0" collapsed="false">
      <c r="A125" s="148" t="s">
        <v>234</v>
      </c>
      <c r="B125" s="153" t="s">
        <v>258</v>
      </c>
      <c r="C125" s="180" t="s">
        <v>224</v>
      </c>
      <c r="D125" s="150" t="s">
        <v>230</v>
      </c>
      <c r="E125" s="133" t="s">
        <v>98</v>
      </c>
      <c r="F125" s="152"/>
    </row>
    <row r="126" s="93" customFormat="true" ht="17.25" hidden="true" customHeight="true" outlineLevel="0" collapsed="false">
      <c r="A126" s="148" t="s">
        <v>235</v>
      </c>
      <c r="B126" s="149" t="s">
        <v>258</v>
      </c>
      <c r="C126" s="179" t="s">
        <v>224</v>
      </c>
      <c r="D126" s="150" t="s">
        <v>230</v>
      </c>
      <c r="E126" s="151" t="s">
        <v>98</v>
      </c>
      <c r="F126" s="152"/>
    </row>
    <row r="127" s="93" customFormat="true" ht="12.75" hidden="true" customHeight="false" outlineLevel="0" collapsed="false">
      <c r="A127" s="148" t="s">
        <v>236</v>
      </c>
      <c r="B127" s="149" t="s">
        <v>258</v>
      </c>
      <c r="C127" s="179" t="s">
        <v>224</v>
      </c>
      <c r="D127" s="150" t="s">
        <v>230</v>
      </c>
      <c r="E127" s="151" t="s">
        <v>98</v>
      </c>
      <c r="F127" s="152"/>
    </row>
    <row r="128" s="93" customFormat="true" ht="15.75" hidden="true" customHeight="true" outlineLevel="0" collapsed="false">
      <c r="A128" s="148" t="s">
        <v>237</v>
      </c>
      <c r="B128" s="149" t="s">
        <v>258</v>
      </c>
      <c r="C128" s="179" t="s">
        <v>224</v>
      </c>
      <c r="D128" s="150" t="s">
        <v>230</v>
      </c>
      <c r="E128" s="151" t="s">
        <v>98</v>
      </c>
      <c r="F128" s="152"/>
    </row>
    <row r="129" s="93" customFormat="true" ht="15" hidden="true" customHeight="true" outlineLevel="0" collapsed="false">
      <c r="A129" s="148" t="s">
        <v>238</v>
      </c>
      <c r="B129" s="149" t="s">
        <v>258</v>
      </c>
      <c r="C129" s="179" t="s">
        <v>224</v>
      </c>
      <c r="D129" s="150" t="s">
        <v>230</v>
      </c>
      <c r="E129" s="151" t="s">
        <v>98</v>
      </c>
      <c r="F129" s="152"/>
    </row>
    <row r="130" s="93" customFormat="true" ht="16.9" hidden="true" customHeight="true" outlineLevel="0" collapsed="false">
      <c r="A130" s="148" t="s">
        <v>239</v>
      </c>
      <c r="B130" s="149" t="s">
        <v>258</v>
      </c>
      <c r="C130" s="179" t="s">
        <v>224</v>
      </c>
      <c r="D130" s="150" t="s">
        <v>230</v>
      </c>
      <c r="E130" s="151" t="s">
        <v>98</v>
      </c>
      <c r="F130" s="152"/>
    </row>
    <row r="131" s="81" customFormat="true" ht="37.5" hidden="true" customHeight="true" outlineLevel="0" collapsed="false">
      <c r="A131" s="148" t="s">
        <v>240</v>
      </c>
      <c r="B131" s="87" t="s">
        <v>258</v>
      </c>
      <c r="C131" s="88" t="s">
        <v>213</v>
      </c>
      <c r="D131" s="84"/>
      <c r="E131" s="85"/>
      <c r="F131" s="135" t="n">
        <v>0</v>
      </c>
    </row>
    <row r="132" s="81" customFormat="true" ht="45" hidden="true" customHeight="true" outlineLevel="0" collapsed="false">
      <c r="A132" s="154" t="s">
        <v>241</v>
      </c>
      <c r="B132" s="83" t="s">
        <v>258</v>
      </c>
      <c r="C132" s="84" t="s">
        <v>213</v>
      </c>
      <c r="D132" s="84" t="s">
        <v>242</v>
      </c>
      <c r="E132" s="85" t="s">
        <v>243</v>
      </c>
      <c r="F132" s="86"/>
    </row>
    <row r="133" s="81" customFormat="true" ht="19.5" hidden="true" customHeight="true" outlineLevel="0" collapsed="false">
      <c r="A133" s="154" t="s">
        <v>244</v>
      </c>
      <c r="B133" s="83" t="s">
        <v>258</v>
      </c>
      <c r="C133" s="84" t="s">
        <v>213</v>
      </c>
      <c r="D133" s="84" t="s">
        <v>242</v>
      </c>
      <c r="E133" s="85" t="s">
        <v>243</v>
      </c>
      <c r="F133" s="86"/>
    </row>
    <row r="134" s="81" customFormat="true" ht="18" hidden="true" customHeight="true" outlineLevel="0" collapsed="false">
      <c r="A134" s="154" t="s">
        <v>245</v>
      </c>
      <c r="B134" s="83" t="s">
        <v>258</v>
      </c>
      <c r="C134" s="84" t="s">
        <v>213</v>
      </c>
      <c r="D134" s="84" t="s">
        <v>242</v>
      </c>
      <c r="E134" s="85" t="s">
        <v>243</v>
      </c>
      <c r="F134" s="86"/>
    </row>
    <row r="135" s="160" customFormat="true" ht="23.45" hidden="false" customHeight="true" outlineLevel="0" collapsed="false">
      <c r="A135" s="155" t="s">
        <v>246</v>
      </c>
      <c r="B135" s="156"/>
      <c r="C135" s="157"/>
      <c r="D135" s="157"/>
      <c r="E135" s="158"/>
      <c r="F135" s="159" t="n">
        <f aca="false">F14+F69+F74+F80+F85+F97+F101+F109+F114+F118</f>
        <v>90025.2</v>
      </c>
    </row>
    <row r="136" customFormat="false" ht="14.25" hidden="false" customHeight="true" outlineLevel="0" collapsed="false">
      <c r="A136" s="161"/>
      <c r="B136" s="161"/>
      <c r="C136" s="56"/>
      <c r="D136" s="56"/>
      <c r="E136" s="56"/>
      <c r="F136" s="162"/>
    </row>
    <row r="137" customFormat="false" ht="15" hidden="false" customHeight="false" outlineLevel="0" collapsed="false">
      <c r="F137" s="162"/>
    </row>
    <row r="138" customFormat="false" ht="15" hidden="false" customHeight="false" outlineLevel="0" collapsed="false">
      <c r="A138" s="163"/>
      <c r="B138" s="163"/>
      <c r="C138" s="163"/>
      <c r="D138" s="163"/>
      <c r="E138" s="163"/>
      <c r="F138" s="162"/>
    </row>
    <row r="139" customFormat="false" ht="18" hidden="false" customHeight="false" outlineLevel="0" collapsed="false">
      <c r="A139" s="44" t="s">
        <v>55</v>
      </c>
      <c r="B139" s="163"/>
      <c r="C139" s="163"/>
      <c r="D139" s="163"/>
      <c r="E139" s="163"/>
      <c r="F139" s="162"/>
    </row>
    <row r="140" customFormat="false" ht="18" hidden="false" customHeight="false" outlineLevel="0" collapsed="false">
      <c r="A140" s="44" t="s">
        <v>260</v>
      </c>
      <c r="B140" s="163"/>
      <c r="C140" s="163"/>
      <c r="D140" s="163"/>
      <c r="E140" s="163"/>
    </row>
    <row r="141" customFormat="false" ht="15" hidden="false" customHeight="false" outlineLevel="0" collapsed="false">
      <c r="A141" s="163"/>
      <c r="B141" s="163"/>
      <c r="C141" s="163"/>
      <c r="D141" s="163"/>
      <c r="E141" s="163"/>
    </row>
  </sheetData>
  <mergeCells count="4">
    <mergeCell ref="A7:F7"/>
    <mergeCell ref="A8:F8"/>
    <mergeCell ref="A10:E10"/>
    <mergeCell ref="A11:E11"/>
  </mergeCells>
  <printOptions headings="false" gridLines="false" gridLinesSet="true" horizontalCentered="false" verticalCentered="false"/>
  <pageMargins left="0.984027777777778" right="0.118055555555556" top="0.315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80.99"/>
    <col collapsed="false" customWidth="true" hidden="false" outlineLevel="0" max="2" min="2" style="55" width="5.28"/>
    <col collapsed="false" customWidth="true" hidden="false" outlineLevel="0" max="3" min="3" style="55" width="7.7"/>
    <col collapsed="false" customWidth="true" hidden="false" outlineLevel="0" max="4" min="4" style="55" width="15.41"/>
    <col collapsed="false" customWidth="true" hidden="false" outlineLevel="0" max="5" min="5" style="55" width="6.13"/>
    <col collapsed="false" customWidth="true" hidden="false" outlineLevel="0" max="6" min="6" style="56" width="11.85"/>
    <col collapsed="false" customWidth="true" hidden="false" outlineLevel="0" max="7" min="7" style="57" width="14.41"/>
    <col collapsed="false" customWidth="false" hidden="false" outlineLevel="0" max="257" min="8" style="57" width="9.14"/>
  </cols>
  <sheetData>
    <row r="1" customFormat="false" ht="14.25" hidden="false" customHeight="false" outlineLevel="0" collapsed="false">
      <c r="A1" s="167"/>
      <c r="D1" s="3" t="s">
        <v>261</v>
      </c>
      <c r="E1" s="59"/>
      <c r="F1" s="60"/>
    </row>
    <row r="2" customFormat="false" ht="14.25" hidden="false" customHeight="false" outlineLevel="0" collapsed="false">
      <c r="A2" s="167"/>
      <c r="D2" s="3" t="s">
        <v>66</v>
      </c>
      <c r="E2" s="59"/>
      <c r="F2" s="60"/>
    </row>
    <row r="3" customFormat="false" ht="14.25" hidden="false" customHeight="false" outlineLevel="0" collapsed="false">
      <c r="A3" s="167"/>
      <c r="D3" s="3" t="s">
        <v>67</v>
      </c>
      <c r="E3" s="59"/>
      <c r="F3" s="60"/>
    </row>
    <row r="4" customFormat="false" ht="18" hidden="false" customHeight="true" outlineLevel="0" collapsed="false">
      <c r="A4" s="168"/>
      <c r="D4" s="3" t="s">
        <v>68</v>
      </c>
      <c r="E4" s="59"/>
      <c r="F4" s="60"/>
    </row>
    <row r="5" customFormat="false" ht="18" hidden="false" customHeight="true" outlineLevel="0" collapsed="false">
      <c r="A5" s="168"/>
      <c r="B5" s="3"/>
      <c r="E5" s="59"/>
      <c r="F5" s="60"/>
    </row>
    <row r="6" customFormat="false" ht="18" hidden="false" customHeight="true" outlineLevel="0" collapsed="false">
      <c r="A6" s="168"/>
      <c r="B6" s="3"/>
      <c r="E6" s="59"/>
      <c r="F6" s="60"/>
    </row>
    <row r="7" customFormat="false" ht="18" hidden="false" customHeight="true" outlineLevel="0" collapsed="false">
      <c r="A7" s="6" t="s">
        <v>255</v>
      </c>
      <c r="B7" s="6"/>
      <c r="C7" s="6"/>
      <c r="D7" s="6"/>
      <c r="E7" s="6"/>
      <c r="F7" s="6"/>
    </row>
    <row r="8" customFormat="false" ht="18" hidden="false" customHeight="false" outlineLevel="0" collapsed="false">
      <c r="A8" s="6" t="s">
        <v>262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263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67"/>
    </row>
    <row r="11" customFormat="false" ht="12.75" hidden="false" customHeight="false" outlineLevel="0" collapsed="false">
      <c r="A11" s="181"/>
      <c r="B11" s="181"/>
      <c r="C11" s="181"/>
      <c r="D11" s="181"/>
      <c r="E11" s="181"/>
      <c r="F11" s="63"/>
    </row>
    <row r="12" customFormat="false" ht="12.75" hidden="true" customHeight="false" outlineLevel="0" collapsed="false">
      <c r="A12" s="181"/>
      <c r="B12" s="181"/>
      <c r="C12" s="181"/>
      <c r="D12" s="181"/>
      <c r="E12" s="181"/>
      <c r="F12" s="63"/>
    </row>
    <row r="13" customFormat="false" ht="13.5" hidden="false" customHeight="false" outlineLevel="0" collapsed="false">
      <c r="A13" s="63"/>
      <c r="B13" s="63"/>
      <c r="C13" s="56"/>
      <c r="D13" s="56"/>
      <c r="E13" s="56"/>
      <c r="G13" s="64" t="s">
        <v>72</v>
      </c>
    </row>
    <row r="14" s="165" customFormat="true" ht="26.25" hidden="false" customHeight="false" outlineLevel="0" collapsed="false">
      <c r="A14" s="65" t="s">
        <v>73</v>
      </c>
      <c r="B14" s="66" t="s">
        <v>257</v>
      </c>
      <c r="C14" s="67" t="s">
        <v>74</v>
      </c>
      <c r="D14" s="67" t="s">
        <v>75</v>
      </c>
      <c r="E14" s="68" t="s">
        <v>76</v>
      </c>
      <c r="F14" s="69" t="s">
        <v>252</v>
      </c>
      <c r="G14" s="69" t="s">
        <v>253</v>
      </c>
    </row>
    <row r="15" s="116" customFormat="true" ht="15.75" hidden="false" customHeight="false" outlineLevel="0" collapsed="false">
      <c r="A15" s="70" t="s">
        <v>78</v>
      </c>
      <c r="B15" s="169" t="n">
        <v>775</v>
      </c>
      <c r="C15" s="72" t="s">
        <v>79</v>
      </c>
      <c r="D15" s="72" t="s">
        <v>80</v>
      </c>
      <c r="E15" s="73" t="s">
        <v>81</v>
      </c>
      <c r="F15" s="74" t="n">
        <f aca="false">F16+F19+F29+F38+F50</f>
        <v>47581.6</v>
      </c>
      <c r="G15" s="74" t="n">
        <f aca="false">G16+G19+G29+G38+G50</f>
        <v>48191.4</v>
      </c>
    </row>
    <row r="16" s="81" customFormat="true" ht="26.25" hidden="false" customHeight="true" outlineLevel="0" collapsed="false">
      <c r="A16" s="76" t="s">
        <v>16</v>
      </c>
      <c r="B16" s="170" t="n">
        <v>775</v>
      </c>
      <c r="C16" s="78" t="s">
        <v>82</v>
      </c>
      <c r="D16" s="78" t="s">
        <v>83</v>
      </c>
      <c r="E16" s="79" t="s">
        <v>81</v>
      </c>
      <c r="F16" s="80" t="n">
        <f aca="false">SUM(F17:F18)</f>
        <v>1329.6</v>
      </c>
      <c r="G16" s="80" t="n">
        <f aca="false">SUM(G17:G18)</f>
        <v>1329.6</v>
      </c>
    </row>
    <row r="17" s="81" customFormat="true" ht="15" hidden="false" customHeight="true" outlineLevel="0" collapsed="false">
      <c r="A17" s="82" t="s">
        <v>84</v>
      </c>
      <c r="B17" s="172" t="n">
        <v>775</v>
      </c>
      <c r="C17" s="84" t="s">
        <v>82</v>
      </c>
      <c r="D17" s="84" t="s">
        <v>85</v>
      </c>
      <c r="E17" s="85" t="s">
        <v>86</v>
      </c>
      <c r="F17" s="86" t="n">
        <v>1021.2</v>
      </c>
      <c r="G17" s="86" t="n">
        <v>1021.2</v>
      </c>
    </row>
    <row r="18" s="81" customFormat="true" ht="25.5" hidden="false" customHeight="false" outlineLevel="0" collapsed="false">
      <c r="A18" s="82" t="s">
        <v>87</v>
      </c>
      <c r="B18" s="172" t="n">
        <v>775</v>
      </c>
      <c r="C18" s="84" t="s">
        <v>82</v>
      </c>
      <c r="D18" s="84" t="s">
        <v>85</v>
      </c>
      <c r="E18" s="85" t="s">
        <v>88</v>
      </c>
      <c r="F18" s="86" t="n">
        <v>308.4</v>
      </c>
      <c r="G18" s="86" t="n">
        <v>308.4</v>
      </c>
    </row>
    <row r="19" s="91" customFormat="true" ht="24.75" hidden="false" customHeight="true" outlineLevel="0" collapsed="false">
      <c r="A19" s="76" t="s">
        <v>18</v>
      </c>
      <c r="B19" s="173" t="n">
        <v>775</v>
      </c>
      <c r="C19" s="88" t="s">
        <v>89</v>
      </c>
      <c r="D19" s="88" t="s">
        <v>90</v>
      </c>
      <c r="E19" s="89" t="s">
        <v>81</v>
      </c>
      <c r="F19" s="90" t="n">
        <f aca="false">F20+F23</f>
        <v>5167.7</v>
      </c>
      <c r="G19" s="90" t="n">
        <f aca="false">G20+G23</f>
        <v>5228.5</v>
      </c>
    </row>
    <row r="20" s="91" customFormat="true" ht="12.75" hidden="false" customHeight="false" outlineLevel="0" collapsed="false">
      <c r="A20" s="92" t="s">
        <v>91</v>
      </c>
      <c r="B20" s="173" t="n">
        <v>775</v>
      </c>
      <c r="C20" s="88" t="s">
        <v>89</v>
      </c>
      <c r="D20" s="88" t="s">
        <v>92</v>
      </c>
      <c r="E20" s="89" t="s">
        <v>81</v>
      </c>
      <c r="F20" s="90" t="n">
        <f aca="false">F21+F22</f>
        <v>1329.6</v>
      </c>
      <c r="G20" s="90" t="n">
        <f aca="false">G21+G22</f>
        <v>1329.6</v>
      </c>
    </row>
    <row r="21" s="81" customFormat="true" ht="12.75" hidden="false" customHeight="false" outlineLevel="0" collapsed="false">
      <c r="A21" s="82" t="s">
        <v>84</v>
      </c>
      <c r="B21" s="172" t="n">
        <v>775</v>
      </c>
      <c r="C21" s="84" t="s">
        <v>89</v>
      </c>
      <c r="D21" s="84" t="s">
        <v>93</v>
      </c>
      <c r="E21" s="85" t="s">
        <v>86</v>
      </c>
      <c r="F21" s="86" t="n">
        <v>1021.2</v>
      </c>
      <c r="G21" s="86" t="n">
        <v>1021.2</v>
      </c>
    </row>
    <row r="22" s="81" customFormat="true" ht="25.5" hidden="false" customHeight="false" outlineLevel="0" collapsed="false">
      <c r="A22" s="82" t="s">
        <v>87</v>
      </c>
      <c r="B22" s="172" t="n">
        <v>775</v>
      </c>
      <c r="C22" s="84" t="s">
        <v>89</v>
      </c>
      <c r="D22" s="84" t="s">
        <v>93</v>
      </c>
      <c r="E22" s="85" t="s">
        <v>88</v>
      </c>
      <c r="F22" s="86" t="n">
        <v>308.4</v>
      </c>
      <c r="G22" s="86" t="n">
        <v>308.4</v>
      </c>
    </row>
    <row r="23" s="91" customFormat="true" ht="12.75" hidden="false" customHeight="false" outlineLevel="0" collapsed="false">
      <c r="A23" s="76" t="s">
        <v>94</v>
      </c>
      <c r="B23" s="173" t="n">
        <v>775</v>
      </c>
      <c r="C23" s="88" t="s">
        <v>89</v>
      </c>
      <c r="D23" s="88" t="s">
        <v>95</v>
      </c>
      <c r="E23" s="89" t="s">
        <v>81</v>
      </c>
      <c r="F23" s="90" t="n">
        <f aca="false">F25+F26+F27+F28+F24</f>
        <v>3838.1</v>
      </c>
      <c r="G23" s="90" t="n">
        <f aca="false">G25+G26+G27+G28+G24</f>
        <v>3898.9</v>
      </c>
    </row>
    <row r="24" s="91" customFormat="true" ht="12.75" hidden="false" customHeight="false" outlineLevel="0" collapsed="false">
      <c r="A24" s="82" t="s">
        <v>84</v>
      </c>
      <c r="B24" s="172" t="n">
        <v>775</v>
      </c>
      <c r="C24" s="84" t="s">
        <v>89</v>
      </c>
      <c r="D24" s="84" t="s">
        <v>96</v>
      </c>
      <c r="E24" s="85" t="s">
        <v>86</v>
      </c>
      <c r="F24" s="86" t="n">
        <v>2045.5</v>
      </c>
      <c r="G24" s="86" t="n">
        <v>2045.5</v>
      </c>
    </row>
    <row r="25" s="81" customFormat="true" ht="25.5" hidden="false" customHeight="false" outlineLevel="0" collapsed="false">
      <c r="A25" s="82" t="s">
        <v>87</v>
      </c>
      <c r="B25" s="172" t="n">
        <v>775</v>
      </c>
      <c r="C25" s="84" t="s">
        <v>89</v>
      </c>
      <c r="D25" s="84" t="s">
        <v>96</v>
      </c>
      <c r="E25" s="85" t="s">
        <v>88</v>
      </c>
      <c r="F25" s="86" t="n">
        <v>617.8</v>
      </c>
      <c r="G25" s="86" t="n">
        <v>617.8</v>
      </c>
    </row>
    <row r="26" s="81" customFormat="true" ht="25.5" hidden="false" customHeight="false" outlineLevel="0" collapsed="false">
      <c r="A26" s="82" t="s">
        <v>97</v>
      </c>
      <c r="B26" s="172" t="n">
        <v>775</v>
      </c>
      <c r="C26" s="84" t="s">
        <v>89</v>
      </c>
      <c r="D26" s="84" t="s">
        <v>96</v>
      </c>
      <c r="E26" s="85" t="s">
        <v>98</v>
      </c>
      <c r="F26" s="86" t="n">
        <v>1156.8</v>
      </c>
      <c r="G26" s="86" t="n">
        <v>1214.6</v>
      </c>
    </row>
    <row r="27" s="81" customFormat="true" ht="14.45" hidden="false" customHeight="true" outlineLevel="0" collapsed="false">
      <c r="A27" s="82" t="s">
        <v>99</v>
      </c>
      <c r="B27" s="172" t="n">
        <v>775</v>
      </c>
      <c r="C27" s="84" t="s">
        <v>89</v>
      </c>
      <c r="D27" s="84" t="s">
        <v>96</v>
      </c>
      <c r="E27" s="85" t="s">
        <v>100</v>
      </c>
      <c r="F27" s="86" t="n">
        <v>9</v>
      </c>
      <c r="G27" s="86" t="n">
        <v>11</v>
      </c>
    </row>
    <row r="28" s="81" customFormat="true" ht="14.45" hidden="false" customHeight="true" outlineLevel="0" collapsed="false">
      <c r="A28" s="82" t="s">
        <v>101</v>
      </c>
      <c r="B28" s="172" t="n">
        <v>775</v>
      </c>
      <c r="C28" s="84" t="s">
        <v>89</v>
      </c>
      <c r="D28" s="84" t="s">
        <v>96</v>
      </c>
      <c r="E28" s="85" t="s">
        <v>102</v>
      </c>
      <c r="F28" s="86" t="n">
        <v>9</v>
      </c>
      <c r="G28" s="86" t="n">
        <v>10</v>
      </c>
    </row>
    <row r="29" s="91" customFormat="true" ht="12.75" hidden="false" customHeight="false" outlineLevel="0" collapsed="false">
      <c r="A29" s="76" t="s">
        <v>103</v>
      </c>
      <c r="B29" s="173" t="n">
        <v>775</v>
      </c>
      <c r="C29" s="88" t="s">
        <v>104</v>
      </c>
      <c r="D29" s="88" t="s">
        <v>105</v>
      </c>
      <c r="E29" s="89" t="s">
        <v>81</v>
      </c>
      <c r="F29" s="90" t="n">
        <f aca="false">F30+F31+F32+F33+F34+F35+F36+F37</f>
        <v>34507</v>
      </c>
      <c r="G29" s="90" t="n">
        <f aca="false">G30+G31+G32+G33+G34+G35+G36+G37</f>
        <v>34848</v>
      </c>
    </row>
    <row r="30" s="81" customFormat="true" ht="12.75" hidden="false" customHeight="false" outlineLevel="0" collapsed="false">
      <c r="A30" s="82" t="s">
        <v>84</v>
      </c>
      <c r="B30" s="172" t="n">
        <v>775</v>
      </c>
      <c r="C30" s="84" t="s">
        <v>104</v>
      </c>
      <c r="D30" s="84" t="s">
        <v>105</v>
      </c>
      <c r="E30" s="85" t="s">
        <v>86</v>
      </c>
      <c r="F30" s="86" t="n">
        <v>21955.7</v>
      </c>
      <c r="G30" s="86" t="n">
        <v>21955.7</v>
      </c>
    </row>
    <row r="31" s="81" customFormat="true" ht="25.5" hidden="false" customHeight="false" outlineLevel="0" collapsed="false">
      <c r="A31" s="82" t="s">
        <v>106</v>
      </c>
      <c r="B31" s="172" t="n">
        <v>775</v>
      </c>
      <c r="C31" s="84" t="s">
        <v>104</v>
      </c>
      <c r="D31" s="84" t="s">
        <v>105</v>
      </c>
      <c r="E31" s="85" t="s">
        <v>107</v>
      </c>
      <c r="F31" s="86" t="n">
        <v>1.8</v>
      </c>
      <c r="G31" s="86" t="n">
        <v>1.8</v>
      </c>
    </row>
    <row r="32" s="81" customFormat="true" ht="25.5" hidden="false" customHeight="false" outlineLevel="0" collapsed="false">
      <c r="A32" s="82" t="s">
        <v>87</v>
      </c>
      <c r="B32" s="172" t="n">
        <v>775</v>
      </c>
      <c r="C32" s="84" t="s">
        <v>104</v>
      </c>
      <c r="D32" s="84" t="s">
        <v>105</v>
      </c>
      <c r="E32" s="85" t="s">
        <v>88</v>
      </c>
      <c r="F32" s="86" t="n">
        <v>6630.5</v>
      </c>
      <c r="G32" s="86" t="n">
        <v>6630.5</v>
      </c>
    </row>
    <row r="33" s="93" customFormat="true" ht="25.5" hidden="false" customHeight="false" outlineLevel="0" collapsed="false">
      <c r="A33" s="82" t="s">
        <v>97</v>
      </c>
      <c r="B33" s="172" t="n">
        <v>775</v>
      </c>
      <c r="C33" s="84" t="s">
        <v>104</v>
      </c>
      <c r="D33" s="84" t="s">
        <v>105</v>
      </c>
      <c r="E33" s="85" t="s">
        <v>98</v>
      </c>
      <c r="F33" s="86" t="n">
        <v>5611</v>
      </c>
      <c r="G33" s="86" t="n">
        <v>5900</v>
      </c>
    </row>
    <row r="34" s="81" customFormat="true" ht="63.75" hidden="false" customHeight="false" outlineLevel="0" collapsed="false">
      <c r="A34" s="82" t="s">
        <v>108</v>
      </c>
      <c r="B34" s="172" t="n">
        <v>775</v>
      </c>
      <c r="C34" s="84" t="s">
        <v>104</v>
      </c>
      <c r="D34" s="84" t="s">
        <v>105</v>
      </c>
      <c r="E34" s="85" t="s">
        <v>109</v>
      </c>
      <c r="F34" s="86" t="n">
        <v>80</v>
      </c>
      <c r="G34" s="86" t="n">
        <v>100</v>
      </c>
    </row>
    <row r="35" s="94" customFormat="true" ht="12.75" hidden="false" customHeight="false" outlineLevel="0" collapsed="false">
      <c r="A35" s="82" t="s">
        <v>99</v>
      </c>
      <c r="B35" s="172" t="n">
        <v>775</v>
      </c>
      <c r="C35" s="84" t="s">
        <v>104</v>
      </c>
      <c r="D35" s="84" t="s">
        <v>105</v>
      </c>
      <c r="E35" s="85" t="s">
        <v>100</v>
      </c>
      <c r="F35" s="86" t="n">
        <v>120</v>
      </c>
      <c r="G35" s="86" t="n">
        <v>140</v>
      </c>
    </row>
    <row r="36" s="81" customFormat="true" ht="12.75" hidden="false" customHeight="false" outlineLevel="0" collapsed="false">
      <c r="A36" s="82" t="s">
        <v>101</v>
      </c>
      <c r="B36" s="172" t="n">
        <v>775</v>
      </c>
      <c r="C36" s="84" t="s">
        <v>104</v>
      </c>
      <c r="D36" s="84" t="s">
        <v>105</v>
      </c>
      <c r="E36" s="85" t="s">
        <v>102</v>
      </c>
      <c r="F36" s="86" t="n">
        <v>75</v>
      </c>
      <c r="G36" s="86" t="n">
        <v>85</v>
      </c>
    </row>
    <row r="37" s="81" customFormat="true" ht="12.75" hidden="false" customHeight="false" outlineLevel="0" collapsed="false">
      <c r="A37" s="82" t="s">
        <v>110</v>
      </c>
      <c r="B37" s="172" t="n">
        <v>775</v>
      </c>
      <c r="C37" s="84" t="s">
        <v>104</v>
      </c>
      <c r="D37" s="84" t="s">
        <v>105</v>
      </c>
      <c r="E37" s="85" t="s">
        <v>111</v>
      </c>
      <c r="F37" s="86" t="n">
        <v>33</v>
      </c>
      <c r="G37" s="86" t="n">
        <v>35</v>
      </c>
    </row>
    <row r="38" s="91" customFormat="true" ht="12.75" hidden="false" customHeight="false" outlineLevel="0" collapsed="false">
      <c r="A38" s="95" t="s">
        <v>112</v>
      </c>
      <c r="B38" s="173" t="n">
        <v>775</v>
      </c>
      <c r="C38" s="88" t="s">
        <v>113</v>
      </c>
      <c r="D38" s="88" t="s">
        <v>114</v>
      </c>
      <c r="E38" s="89" t="s">
        <v>81</v>
      </c>
      <c r="F38" s="90" t="n">
        <f aca="false">F39+F42</f>
        <v>1932.3</v>
      </c>
      <c r="G38" s="90" t="n">
        <f aca="false">G39+G42</f>
        <v>1940.3</v>
      </c>
    </row>
    <row r="39" s="91" customFormat="true" ht="25.5" hidden="false" customHeight="false" outlineLevel="0" collapsed="false">
      <c r="A39" s="92" t="s">
        <v>115</v>
      </c>
      <c r="B39" s="173" t="n">
        <v>775</v>
      </c>
      <c r="C39" s="88" t="s">
        <v>113</v>
      </c>
      <c r="D39" s="88" t="s">
        <v>116</v>
      </c>
      <c r="E39" s="89" t="s">
        <v>81</v>
      </c>
      <c r="F39" s="90" t="n">
        <f aca="false">F40+F41</f>
        <v>1009.2</v>
      </c>
      <c r="G39" s="90" t="n">
        <f aca="false">G40+G41</f>
        <v>1009.2</v>
      </c>
    </row>
    <row r="40" s="81" customFormat="true" ht="12.75" hidden="false" customHeight="false" outlineLevel="0" collapsed="false">
      <c r="A40" s="82" t="s">
        <v>84</v>
      </c>
      <c r="B40" s="172" t="n">
        <v>775</v>
      </c>
      <c r="C40" s="84" t="s">
        <v>113</v>
      </c>
      <c r="D40" s="84" t="s">
        <v>116</v>
      </c>
      <c r="E40" s="85" t="s">
        <v>86</v>
      </c>
      <c r="F40" s="86" t="n">
        <v>775.1</v>
      </c>
      <c r="G40" s="86" t="n">
        <v>775.1</v>
      </c>
    </row>
    <row r="41" s="81" customFormat="true" ht="25.5" hidden="false" customHeight="false" outlineLevel="0" collapsed="false">
      <c r="A41" s="82" t="s">
        <v>87</v>
      </c>
      <c r="B41" s="172" t="n">
        <v>775</v>
      </c>
      <c r="C41" s="84" t="s">
        <v>113</v>
      </c>
      <c r="D41" s="84" t="s">
        <v>116</v>
      </c>
      <c r="E41" s="85" t="s">
        <v>88</v>
      </c>
      <c r="F41" s="86" t="n">
        <v>234.1</v>
      </c>
      <c r="G41" s="86" t="n">
        <v>234.1</v>
      </c>
    </row>
    <row r="42" s="91" customFormat="true" ht="12.75" hidden="false" customHeight="false" outlineLevel="0" collapsed="false">
      <c r="A42" s="76" t="s">
        <v>117</v>
      </c>
      <c r="B42" s="173" t="n">
        <v>775</v>
      </c>
      <c r="C42" s="88" t="s">
        <v>113</v>
      </c>
      <c r="D42" s="88" t="s">
        <v>118</v>
      </c>
      <c r="E42" s="89" t="s">
        <v>81</v>
      </c>
      <c r="F42" s="90" t="n">
        <f aca="false">F43+F44+F45+F46+F47+F48+F49</f>
        <v>923.1</v>
      </c>
      <c r="G42" s="90" t="n">
        <f aca="false">G43+G44+G45+G46+G47+G48+G49</f>
        <v>931.1</v>
      </c>
    </row>
    <row r="43" s="81" customFormat="true" ht="12.75" hidden="false" customHeight="false" outlineLevel="0" collapsed="false">
      <c r="A43" s="82" t="s">
        <v>84</v>
      </c>
      <c r="B43" s="172" t="n">
        <v>775</v>
      </c>
      <c r="C43" s="84" t="s">
        <v>113</v>
      </c>
      <c r="D43" s="84" t="s">
        <v>118</v>
      </c>
      <c r="E43" s="85" t="s">
        <v>86</v>
      </c>
      <c r="F43" s="86" t="n">
        <v>582.8</v>
      </c>
      <c r="G43" s="86" t="n">
        <v>582.8</v>
      </c>
    </row>
    <row r="44" s="93" customFormat="true" ht="25.5" hidden="false" customHeight="false" outlineLevel="0" collapsed="false">
      <c r="A44" s="82" t="s">
        <v>106</v>
      </c>
      <c r="B44" s="172" t="n">
        <v>775</v>
      </c>
      <c r="C44" s="84" t="s">
        <v>113</v>
      </c>
      <c r="D44" s="84" t="s">
        <v>118</v>
      </c>
      <c r="E44" s="85" t="s">
        <v>107</v>
      </c>
      <c r="F44" s="86" t="n">
        <v>28.8</v>
      </c>
      <c r="G44" s="86" t="n">
        <v>28.8</v>
      </c>
    </row>
    <row r="45" s="81" customFormat="true" ht="25.5" hidden="false" customHeight="false" outlineLevel="0" collapsed="false">
      <c r="A45" s="82" t="s">
        <v>87</v>
      </c>
      <c r="B45" s="172" t="n">
        <v>775</v>
      </c>
      <c r="C45" s="84" t="s">
        <v>113</v>
      </c>
      <c r="D45" s="84" t="s">
        <v>118</v>
      </c>
      <c r="E45" s="85" t="s">
        <v>88</v>
      </c>
      <c r="F45" s="86" t="n">
        <v>176</v>
      </c>
      <c r="G45" s="86" t="n">
        <v>176</v>
      </c>
    </row>
    <row r="46" s="93" customFormat="true" ht="25.5" hidden="false" customHeight="false" outlineLevel="0" collapsed="false">
      <c r="A46" s="82" t="s">
        <v>97</v>
      </c>
      <c r="B46" s="172" t="n">
        <v>775</v>
      </c>
      <c r="C46" s="84" t="s">
        <v>113</v>
      </c>
      <c r="D46" s="84" t="s">
        <v>118</v>
      </c>
      <c r="E46" s="85" t="s">
        <v>98</v>
      </c>
      <c r="F46" s="86" t="n">
        <v>132</v>
      </c>
      <c r="G46" s="86" t="n">
        <v>140</v>
      </c>
    </row>
    <row r="47" s="81" customFormat="true" ht="14.45" hidden="false" customHeight="true" outlineLevel="0" collapsed="false">
      <c r="A47" s="82" t="s">
        <v>99</v>
      </c>
      <c r="B47" s="172" t="n">
        <v>775</v>
      </c>
      <c r="C47" s="84" t="s">
        <v>113</v>
      </c>
      <c r="D47" s="84" t="s">
        <v>118</v>
      </c>
      <c r="E47" s="85" t="s">
        <v>100</v>
      </c>
      <c r="F47" s="86" t="n">
        <v>0.5</v>
      </c>
      <c r="G47" s="86" t="n">
        <v>0.5</v>
      </c>
    </row>
    <row r="48" s="81" customFormat="true" ht="14.45" hidden="false" customHeight="true" outlineLevel="0" collapsed="false">
      <c r="A48" s="82" t="s">
        <v>101</v>
      </c>
      <c r="B48" s="172" t="n">
        <v>775</v>
      </c>
      <c r="C48" s="84" t="s">
        <v>113</v>
      </c>
      <c r="D48" s="84" t="s">
        <v>118</v>
      </c>
      <c r="E48" s="85" t="s">
        <v>102</v>
      </c>
      <c r="F48" s="86" t="n">
        <v>1</v>
      </c>
      <c r="G48" s="86" t="n">
        <v>1</v>
      </c>
    </row>
    <row r="49" s="81" customFormat="true" ht="14.45" hidden="false" customHeight="true" outlineLevel="0" collapsed="false">
      <c r="A49" s="82" t="s">
        <v>110</v>
      </c>
      <c r="B49" s="172" t="n">
        <v>775</v>
      </c>
      <c r="C49" s="84" t="s">
        <v>113</v>
      </c>
      <c r="D49" s="84" t="s">
        <v>118</v>
      </c>
      <c r="E49" s="85" t="s">
        <v>111</v>
      </c>
      <c r="F49" s="86" t="n">
        <v>2</v>
      </c>
      <c r="G49" s="86" t="n">
        <v>2</v>
      </c>
    </row>
    <row r="50" s="91" customFormat="true" ht="17.25" hidden="false" customHeight="true" outlineLevel="0" collapsed="false">
      <c r="A50" s="92" t="s">
        <v>24</v>
      </c>
      <c r="B50" s="173" t="n">
        <v>775</v>
      </c>
      <c r="C50" s="88" t="s">
        <v>119</v>
      </c>
      <c r="D50" s="88" t="s">
        <v>80</v>
      </c>
      <c r="E50" s="89" t="s">
        <v>81</v>
      </c>
      <c r="F50" s="90" t="n">
        <f aca="false">F53+F55+F57+F60+F62+F64+F66+F68+F51</f>
        <v>4645</v>
      </c>
      <c r="G50" s="90" t="n">
        <f aca="false">G53+G55+G57+G60+G62+G64+G66+G68+G51</f>
        <v>4845</v>
      </c>
    </row>
    <row r="51" s="91" customFormat="true" ht="30" hidden="false" customHeight="true" outlineLevel="0" collapsed="false">
      <c r="A51" s="92" t="s">
        <v>120</v>
      </c>
      <c r="B51" s="173" t="n">
        <v>775</v>
      </c>
      <c r="C51" s="88" t="s">
        <v>119</v>
      </c>
      <c r="D51" s="96" t="s">
        <v>121</v>
      </c>
      <c r="E51" s="89" t="s">
        <v>81</v>
      </c>
      <c r="F51" s="90" t="n">
        <f aca="false">F52</f>
        <v>50</v>
      </c>
      <c r="G51" s="90" t="n">
        <f aca="false">G52</f>
        <v>50</v>
      </c>
    </row>
    <row r="52" s="81" customFormat="true" ht="17.25" hidden="false" customHeight="true" outlineLevel="0" collapsed="false">
      <c r="A52" s="82" t="s">
        <v>122</v>
      </c>
      <c r="B52" s="172" t="n">
        <v>775</v>
      </c>
      <c r="C52" s="84" t="s">
        <v>119</v>
      </c>
      <c r="D52" s="97" t="s">
        <v>121</v>
      </c>
      <c r="E52" s="85" t="s">
        <v>123</v>
      </c>
      <c r="F52" s="98" t="n">
        <f aca="false">100-50</f>
        <v>50</v>
      </c>
      <c r="G52" s="98" t="n">
        <f aca="false">100-50</f>
        <v>50</v>
      </c>
    </row>
    <row r="53" s="91" customFormat="true" ht="15" hidden="false" customHeight="true" outlineLevel="0" collapsed="false">
      <c r="A53" s="92" t="s">
        <v>124</v>
      </c>
      <c r="B53" s="173" t="n">
        <v>775</v>
      </c>
      <c r="C53" s="88" t="s">
        <v>119</v>
      </c>
      <c r="D53" s="96" t="s">
        <v>125</v>
      </c>
      <c r="E53" s="89" t="s">
        <v>81</v>
      </c>
      <c r="F53" s="90" t="n">
        <f aca="false">F54</f>
        <v>300</v>
      </c>
      <c r="G53" s="90" t="n">
        <f aca="false">G54</f>
        <v>300</v>
      </c>
    </row>
    <row r="54" s="81" customFormat="true" ht="12.75" hidden="false" customHeight="false" outlineLevel="0" collapsed="false">
      <c r="A54" s="99" t="s">
        <v>126</v>
      </c>
      <c r="B54" s="172" t="n">
        <v>775</v>
      </c>
      <c r="C54" s="84" t="s">
        <v>119</v>
      </c>
      <c r="D54" s="97" t="s">
        <v>127</v>
      </c>
      <c r="E54" s="85" t="s">
        <v>98</v>
      </c>
      <c r="F54" s="86" t="n">
        <v>300</v>
      </c>
      <c r="G54" s="86" t="n">
        <v>300</v>
      </c>
    </row>
    <row r="55" s="91" customFormat="true" ht="12" hidden="false" customHeight="true" outlineLevel="0" collapsed="false">
      <c r="A55" s="92" t="s">
        <v>128</v>
      </c>
      <c r="B55" s="173" t="n">
        <v>775</v>
      </c>
      <c r="C55" s="88" t="s">
        <v>119</v>
      </c>
      <c r="D55" s="96" t="s">
        <v>129</v>
      </c>
      <c r="E55" s="89" t="s">
        <v>81</v>
      </c>
      <c r="F55" s="90" t="n">
        <f aca="false">F56</f>
        <v>1600</v>
      </c>
      <c r="G55" s="90" t="n">
        <f aca="false">G56</f>
        <v>1800</v>
      </c>
    </row>
    <row r="56" s="81" customFormat="true" ht="12.75" hidden="false" customHeight="false" outlineLevel="0" collapsed="false">
      <c r="A56" s="100" t="s">
        <v>130</v>
      </c>
      <c r="B56" s="172" t="n">
        <v>775</v>
      </c>
      <c r="C56" s="84" t="s">
        <v>119</v>
      </c>
      <c r="D56" s="97" t="s">
        <v>131</v>
      </c>
      <c r="E56" s="85" t="s">
        <v>98</v>
      </c>
      <c r="F56" s="86" t="n">
        <v>1600</v>
      </c>
      <c r="G56" s="86" t="n">
        <v>1800</v>
      </c>
    </row>
    <row r="57" s="91" customFormat="true" ht="25.5" hidden="false" customHeight="false" outlineLevel="0" collapsed="false">
      <c r="A57" s="92" t="s">
        <v>132</v>
      </c>
      <c r="B57" s="173" t="n">
        <v>775</v>
      </c>
      <c r="C57" s="88" t="s">
        <v>119</v>
      </c>
      <c r="D57" s="88" t="s">
        <v>133</v>
      </c>
      <c r="E57" s="89" t="s">
        <v>81</v>
      </c>
      <c r="F57" s="90" t="n">
        <f aca="false">F58+F59</f>
        <v>900</v>
      </c>
      <c r="G57" s="90" t="n">
        <f aca="false">G58+G59</f>
        <v>900</v>
      </c>
    </row>
    <row r="58" s="91" customFormat="true" ht="25.5" hidden="false" customHeight="false" outlineLevel="0" collapsed="false">
      <c r="A58" s="101" t="s">
        <v>134</v>
      </c>
      <c r="B58" s="172" t="n">
        <v>775</v>
      </c>
      <c r="C58" s="84" t="s">
        <v>119</v>
      </c>
      <c r="D58" s="102" t="s">
        <v>135</v>
      </c>
      <c r="E58" s="85" t="s">
        <v>98</v>
      </c>
      <c r="F58" s="86" t="n">
        <v>600</v>
      </c>
      <c r="G58" s="86" t="n">
        <v>600</v>
      </c>
    </row>
    <row r="59" s="91" customFormat="true" ht="12.75" hidden="false" customHeight="false" outlineLevel="0" collapsed="false">
      <c r="A59" s="101" t="s">
        <v>136</v>
      </c>
      <c r="B59" s="172" t="n">
        <v>775</v>
      </c>
      <c r="C59" s="84" t="s">
        <v>119</v>
      </c>
      <c r="D59" s="102" t="s">
        <v>137</v>
      </c>
      <c r="E59" s="85" t="s">
        <v>98</v>
      </c>
      <c r="F59" s="86" t="n">
        <v>300</v>
      </c>
      <c r="G59" s="86" t="n">
        <v>300</v>
      </c>
    </row>
    <row r="60" s="105" customFormat="true" ht="25.5" hidden="false" customHeight="false" outlineLevel="0" collapsed="false">
      <c r="A60" s="103" t="s">
        <v>138</v>
      </c>
      <c r="B60" s="170" t="n">
        <v>775</v>
      </c>
      <c r="C60" s="78" t="s">
        <v>119</v>
      </c>
      <c r="D60" s="78" t="s">
        <v>139</v>
      </c>
      <c r="E60" s="79" t="s">
        <v>81</v>
      </c>
      <c r="F60" s="104" t="n">
        <f aca="false">F61</f>
        <v>1500</v>
      </c>
      <c r="G60" s="104" t="n">
        <f aca="false">G61</f>
        <v>1500</v>
      </c>
    </row>
    <row r="61" s="91" customFormat="true" ht="12.75" hidden="false" customHeight="false" outlineLevel="0" collapsed="false">
      <c r="A61" s="106" t="s">
        <v>126</v>
      </c>
      <c r="B61" s="174" t="n">
        <v>775</v>
      </c>
      <c r="C61" s="108" t="s">
        <v>119</v>
      </c>
      <c r="D61" s="108" t="s">
        <v>140</v>
      </c>
      <c r="E61" s="109" t="s">
        <v>98</v>
      </c>
      <c r="F61" s="110" t="n">
        <v>1500</v>
      </c>
      <c r="G61" s="110" t="n">
        <v>1500</v>
      </c>
    </row>
    <row r="62" s="91" customFormat="true" ht="12.75" hidden="false" customHeight="false" outlineLevel="0" collapsed="false">
      <c r="A62" s="92" t="s">
        <v>141</v>
      </c>
      <c r="B62" s="173" t="n">
        <v>775</v>
      </c>
      <c r="C62" s="88" t="s">
        <v>119</v>
      </c>
      <c r="D62" s="78" t="s">
        <v>142</v>
      </c>
      <c r="E62" s="89" t="s">
        <v>81</v>
      </c>
      <c r="F62" s="90" t="n">
        <f aca="false">F63</f>
        <v>240</v>
      </c>
      <c r="G62" s="90" t="n">
        <f aca="false">G63</f>
        <v>240</v>
      </c>
    </row>
    <row r="63" s="91" customFormat="true" ht="12.75" hidden="false" customHeight="false" outlineLevel="0" collapsed="false">
      <c r="A63" s="106" t="s">
        <v>126</v>
      </c>
      <c r="B63" s="172" t="n">
        <v>775</v>
      </c>
      <c r="C63" s="84" t="s">
        <v>119</v>
      </c>
      <c r="D63" s="108" t="s">
        <v>143</v>
      </c>
      <c r="E63" s="85" t="s">
        <v>98</v>
      </c>
      <c r="F63" s="86" t="n">
        <f aca="false">120+120</f>
        <v>240</v>
      </c>
      <c r="G63" s="86" t="n">
        <f aca="false">120+120</f>
        <v>240</v>
      </c>
    </row>
    <row r="64" s="91" customFormat="true" ht="12.75" hidden="false" customHeight="false" outlineLevel="0" collapsed="false">
      <c r="A64" s="92" t="s">
        <v>144</v>
      </c>
      <c r="B64" s="173" t="n">
        <v>775</v>
      </c>
      <c r="C64" s="88" t="s">
        <v>119</v>
      </c>
      <c r="D64" s="78" t="s">
        <v>145</v>
      </c>
      <c r="E64" s="89" t="s">
        <v>81</v>
      </c>
      <c r="F64" s="90" t="n">
        <f aca="false">F65</f>
        <v>10</v>
      </c>
      <c r="G64" s="90" t="n">
        <f aca="false">G65</f>
        <v>10</v>
      </c>
    </row>
    <row r="65" s="91" customFormat="true" ht="12.75" hidden="false" customHeight="false" outlineLevel="0" collapsed="false">
      <c r="A65" s="106" t="s">
        <v>126</v>
      </c>
      <c r="B65" s="172" t="n">
        <v>775</v>
      </c>
      <c r="C65" s="84" t="s">
        <v>119</v>
      </c>
      <c r="D65" s="108" t="s">
        <v>146</v>
      </c>
      <c r="E65" s="85" t="s">
        <v>98</v>
      </c>
      <c r="F65" s="86" t="n">
        <v>10</v>
      </c>
      <c r="G65" s="86" t="n">
        <v>10</v>
      </c>
    </row>
    <row r="66" s="91" customFormat="true" ht="12.75" hidden="false" customHeight="false" outlineLevel="0" collapsed="false">
      <c r="A66" s="92" t="s">
        <v>147</v>
      </c>
      <c r="B66" s="173" t="n">
        <v>775</v>
      </c>
      <c r="C66" s="88" t="s">
        <v>119</v>
      </c>
      <c r="D66" s="78" t="s">
        <v>148</v>
      </c>
      <c r="E66" s="89" t="s">
        <v>81</v>
      </c>
      <c r="F66" s="90" t="n">
        <f aca="false">F67</f>
        <v>15</v>
      </c>
      <c r="G66" s="90" t="n">
        <f aca="false">G67</f>
        <v>15</v>
      </c>
    </row>
    <row r="67" s="91" customFormat="true" ht="12.75" hidden="false" customHeight="false" outlineLevel="0" collapsed="false">
      <c r="A67" s="106" t="s">
        <v>126</v>
      </c>
      <c r="B67" s="172" t="n">
        <v>775</v>
      </c>
      <c r="C67" s="84" t="s">
        <v>119</v>
      </c>
      <c r="D67" s="108" t="s">
        <v>149</v>
      </c>
      <c r="E67" s="85" t="s">
        <v>98</v>
      </c>
      <c r="F67" s="86" t="n">
        <v>15</v>
      </c>
      <c r="G67" s="86" t="n">
        <v>15</v>
      </c>
    </row>
    <row r="68" s="91" customFormat="true" ht="25.5" hidden="false" customHeight="false" outlineLevel="0" collapsed="false">
      <c r="A68" s="92" t="s">
        <v>150</v>
      </c>
      <c r="B68" s="173" t="n">
        <v>775</v>
      </c>
      <c r="C68" s="88" t="s">
        <v>119</v>
      </c>
      <c r="D68" s="96" t="s">
        <v>151</v>
      </c>
      <c r="E68" s="89" t="s">
        <v>81</v>
      </c>
      <c r="F68" s="90" t="n">
        <f aca="false">F69</f>
        <v>30</v>
      </c>
      <c r="G68" s="90" t="n">
        <f aca="false">G69</f>
        <v>30</v>
      </c>
    </row>
    <row r="69" s="91" customFormat="true" ht="12.75" hidden="false" customHeight="false" outlineLevel="0" collapsed="false">
      <c r="A69" s="106" t="s">
        <v>126</v>
      </c>
      <c r="B69" s="172" t="n">
        <v>775</v>
      </c>
      <c r="C69" s="84" t="s">
        <v>119</v>
      </c>
      <c r="D69" s="108" t="s">
        <v>152</v>
      </c>
      <c r="E69" s="85" t="s">
        <v>98</v>
      </c>
      <c r="F69" s="86" t="n">
        <v>30</v>
      </c>
      <c r="G69" s="86" t="n">
        <v>30</v>
      </c>
    </row>
    <row r="70" s="116" customFormat="true" ht="19.5" hidden="false" customHeight="true" outlineLevel="0" collapsed="false">
      <c r="A70" s="111" t="s">
        <v>26</v>
      </c>
      <c r="B70" s="175" t="n">
        <v>775</v>
      </c>
      <c r="C70" s="113" t="s">
        <v>153</v>
      </c>
      <c r="D70" s="113" t="s">
        <v>80</v>
      </c>
      <c r="E70" s="114" t="s">
        <v>81</v>
      </c>
      <c r="F70" s="115" t="n">
        <f aca="false">F71</f>
        <v>312.5</v>
      </c>
      <c r="G70" s="115" t="n">
        <f aca="false">G71</f>
        <v>312.5</v>
      </c>
    </row>
    <row r="71" s="91" customFormat="true" ht="12.75" hidden="false" customHeight="false" outlineLevel="0" collapsed="false">
      <c r="A71" s="92" t="s">
        <v>27</v>
      </c>
      <c r="B71" s="173" t="n">
        <v>775</v>
      </c>
      <c r="C71" s="88" t="s">
        <v>154</v>
      </c>
      <c r="D71" s="88" t="s">
        <v>80</v>
      </c>
      <c r="E71" s="89" t="s">
        <v>81</v>
      </c>
      <c r="F71" s="90" t="n">
        <f aca="false">F72</f>
        <v>312.5</v>
      </c>
      <c r="G71" s="90" t="n">
        <f aca="false">G72</f>
        <v>312.5</v>
      </c>
    </row>
    <row r="72" s="91" customFormat="true" ht="38.25" hidden="false" customHeight="false" outlineLevel="0" collapsed="false">
      <c r="A72" s="117" t="s">
        <v>155</v>
      </c>
      <c r="B72" s="173" t="n">
        <v>775</v>
      </c>
      <c r="C72" s="88" t="s">
        <v>154</v>
      </c>
      <c r="D72" s="96" t="s">
        <v>156</v>
      </c>
      <c r="E72" s="89" t="s">
        <v>81</v>
      </c>
      <c r="F72" s="90" t="n">
        <f aca="false">F73+F74</f>
        <v>312.5</v>
      </c>
      <c r="G72" s="90" t="n">
        <f aca="false">G73+G74</f>
        <v>312.5</v>
      </c>
    </row>
    <row r="73" s="91" customFormat="true" ht="12.75" hidden="false" customHeight="false" outlineLevel="0" collapsed="false">
      <c r="A73" s="82" t="s">
        <v>84</v>
      </c>
      <c r="B73" s="172" t="n">
        <v>775</v>
      </c>
      <c r="C73" s="84" t="s">
        <v>154</v>
      </c>
      <c r="D73" s="97" t="s">
        <v>156</v>
      </c>
      <c r="E73" s="85" t="s">
        <v>86</v>
      </c>
      <c r="F73" s="86" t="n">
        <v>240</v>
      </c>
      <c r="G73" s="86" t="n">
        <v>240</v>
      </c>
    </row>
    <row r="74" s="91" customFormat="true" ht="25.5" hidden="false" customHeight="false" outlineLevel="0" collapsed="false">
      <c r="A74" s="82" t="s">
        <v>87</v>
      </c>
      <c r="B74" s="172" t="n">
        <v>775</v>
      </c>
      <c r="C74" s="84" t="s">
        <v>154</v>
      </c>
      <c r="D74" s="97" t="s">
        <v>156</v>
      </c>
      <c r="E74" s="85" t="s">
        <v>88</v>
      </c>
      <c r="F74" s="86" t="n">
        <v>72.5</v>
      </c>
      <c r="G74" s="86" t="n">
        <v>72.5</v>
      </c>
    </row>
    <row r="75" s="116" customFormat="true" ht="31.5" hidden="false" customHeight="false" outlineLevel="0" collapsed="false">
      <c r="A75" s="111" t="s">
        <v>28</v>
      </c>
      <c r="B75" s="175" t="n">
        <v>775</v>
      </c>
      <c r="C75" s="113" t="s">
        <v>157</v>
      </c>
      <c r="D75" s="113" t="s">
        <v>80</v>
      </c>
      <c r="E75" s="114" t="s">
        <v>81</v>
      </c>
      <c r="F75" s="115" t="n">
        <f aca="false">F76+F78</f>
        <v>300</v>
      </c>
      <c r="G75" s="115" t="n">
        <f aca="false">G76+G78</f>
        <v>300</v>
      </c>
    </row>
    <row r="76" s="91" customFormat="true" ht="25.5" hidden="false" customHeight="false" outlineLevel="0" collapsed="false">
      <c r="A76" s="92" t="s">
        <v>158</v>
      </c>
      <c r="B76" s="173" t="n">
        <v>775</v>
      </c>
      <c r="C76" s="88" t="s">
        <v>159</v>
      </c>
      <c r="D76" s="88" t="s">
        <v>80</v>
      </c>
      <c r="E76" s="89" t="s">
        <v>81</v>
      </c>
      <c r="F76" s="90" t="n">
        <f aca="false">F77</f>
        <v>150</v>
      </c>
      <c r="G76" s="90" t="n">
        <f aca="false">G77</f>
        <v>150</v>
      </c>
    </row>
    <row r="77" s="81" customFormat="true" ht="25.5" hidden="false" customHeight="false" outlineLevel="0" collapsed="false">
      <c r="A77" s="82" t="s">
        <v>120</v>
      </c>
      <c r="B77" s="172" t="n">
        <v>775</v>
      </c>
      <c r="C77" s="84" t="s">
        <v>159</v>
      </c>
      <c r="D77" s="84" t="s">
        <v>121</v>
      </c>
      <c r="E77" s="85" t="s">
        <v>123</v>
      </c>
      <c r="F77" s="86" t="n">
        <v>150</v>
      </c>
      <c r="G77" s="86" t="n">
        <v>150</v>
      </c>
    </row>
    <row r="78" s="91" customFormat="true" ht="25.5" hidden="false" customHeight="true" outlineLevel="0" collapsed="false">
      <c r="A78" s="118" t="s">
        <v>31</v>
      </c>
      <c r="B78" s="173" t="n">
        <v>775</v>
      </c>
      <c r="C78" s="88" t="s">
        <v>160</v>
      </c>
      <c r="D78" s="88" t="s">
        <v>80</v>
      </c>
      <c r="E78" s="89" t="s">
        <v>81</v>
      </c>
      <c r="F78" s="90" t="n">
        <f aca="false">F79</f>
        <v>150</v>
      </c>
      <c r="G78" s="90" t="n">
        <f aca="false">G79</f>
        <v>150</v>
      </c>
    </row>
    <row r="79" s="91" customFormat="true" ht="27.75" hidden="false" customHeight="true" outlineLevel="0" collapsed="false">
      <c r="A79" s="92" t="s">
        <v>161</v>
      </c>
      <c r="B79" s="173" t="n">
        <v>775</v>
      </c>
      <c r="C79" s="88" t="s">
        <v>160</v>
      </c>
      <c r="D79" s="88" t="s">
        <v>162</v>
      </c>
      <c r="E79" s="89" t="s">
        <v>81</v>
      </c>
      <c r="F79" s="90" t="n">
        <f aca="false">F80</f>
        <v>150</v>
      </c>
      <c r="G79" s="90" t="n">
        <f aca="false">G80</f>
        <v>150</v>
      </c>
    </row>
    <row r="80" s="81" customFormat="true" ht="12.75" hidden="false" customHeight="false" outlineLevel="0" collapsed="false">
      <c r="A80" s="99" t="s">
        <v>126</v>
      </c>
      <c r="B80" s="172" t="n">
        <v>775</v>
      </c>
      <c r="C80" s="84" t="s">
        <v>160</v>
      </c>
      <c r="D80" s="84" t="s">
        <v>163</v>
      </c>
      <c r="E80" s="85" t="s">
        <v>98</v>
      </c>
      <c r="F80" s="86" t="n">
        <v>150</v>
      </c>
      <c r="G80" s="86" t="n">
        <v>150</v>
      </c>
    </row>
    <row r="81" s="116" customFormat="true" ht="20.45" hidden="false" customHeight="true" outlineLevel="0" collapsed="false">
      <c r="A81" s="111" t="s">
        <v>33</v>
      </c>
      <c r="B81" s="175" t="n">
        <v>775</v>
      </c>
      <c r="C81" s="113" t="s">
        <v>164</v>
      </c>
      <c r="D81" s="113" t="s">
        <v>80</v>
      </c>
      <c r="E81" s="114" t="s">
        <v>81</v>
      </c>
      <c r="F81" s="115" t="n">
        <f aca="false">F82</f>
        <v>8800</v>
      </c>
      <c r="G81" s="115" t="n">
        <f aca="false">G82</f>
        <v>9200</v>
      </c>
    </row>
    <row r="82" s="91" customFormat="true" ht="12.75" hidden="false" customHeight="false" outlineLevel="0" collapsed="false">
      <c r="A82" s="76" t="s">
        <v>34</v>
      </c>
      <c r="B82" s="173" t="n">
        <v>775</v>
      </c>
      <c r="C82" s="88" t="s">
        <v>165</v>
      </c>
      <c r="D82" s="88" t="s">
        <v>80</v>
      </c>
      <c r="E82" s="89" t="s">
        <v>81</v>
      </c>
      <c r="F82" s="90" t="n">
        <f aca="false">F83</f>
        <v>8800</v>
      </c>
      <c r="G82" s="90" t="n">
        <f aca="false">G83</f>
        <v>9200</v>
      </c>
    </row>
    <row r="83" s="91" customFormat="true" ht="38.25" hidden="false" customHeight="false" outlineLevel="0" collapsed="false">
      <c r="A83" s="119" t="s">
        <v>166</v>
      </c>
      <c r="B83" s="173" t="n">
        <v>775</v>
      </c>
      <c r="C83" s="88" t="s">
        <v>165</v>
      </c>
      <c r="D83" s="96" t="s">
        <v>167</v>
      </c>
      <c r="E83" s="89" t="s">
        <v>81</v>
      </c>
      <c r="F83" s="90" t="n">
        <f aca="false">F84</f>
        <v>8800</v>
      </c>
      <c r="G83" s="90" t="n">
        <f aca="false">G84</f>
        <v>9200</v>
      </c>
    </row>
    <row r="84" s="81" customFormat="true" ht="27.75" hidden="false" customHeight="true" outlineLevel="0" collapsed="false">
      <c r="A84" s="120" t="s">
        <v>168</v>
      </c>
      <c r="B84" s="172" t="n">
        <v>775</v>
      </c>
      <c r="C84" s="84" t="s">
        <v>165</v>
      </c>
      <c r="D84" s="97" t="s">
        <v>169</v>
      </c>
      <c r="E84" s="85" t="s">
        <v>81</v>
      </c>
      <c r="F84" s="98" t="n">
        <f aca="false">F85</f>
        <v>8800</v>
      </c>
      <c r="G84" s="98" t="n">
        <f aca="false">G85</f>
        <v>9200</v>
      </c>
    </row>
    <row r="85" s="81" customFormat="true" ht="25.5" hidden="false" customHeight="false" outlineLevel="0" collapsed="false">
      <c r="A85" s="99" t="s">
        <v>170</v>
      </c>
      <c r="B85" s="172" t="n">
        <v>775</v>
      </c>
      <c r="C85" s="84" t="s">
        <v>165</v>
      </c>
      <c r="D85" s="97" t="s">
        <v>169</v>
      </c>
      <c r="E85" s="85" t="s">
        <v>98</v>
      </c>
      <c r="F85" s="98" t="n">
        <v>8800</v>
      </c>
      <c r="G85" s="98" t="n">
        <v>9200</v>
      </c>
    </row>
    <row r="86" s="116" customFormat="true" ht="15.75" hidden="false" customHeight="false" outlineLevel="0" collapsed="false">
      <c r="A86" s="121" t="s">
        <v>35</v>
      </c>
      <c r="B86" s="122" t="n">
        <v>775</v>
      </c>
      <c r="C86" s="123" t="s">
        <v>171</v>
      </c>
      <c r="D86" s="123" t="s">
        <v>80</v>
      </c>
      <c r="E86" s="124" t="s">
        <v>81</v>
      </c>
      <c r="F86" s="115" t="n">
        <f aca="false">F87</f>
        <v>17075</v>
      </c>
      <c r="G86" s="115" t="n">
        <f aca="false">G87</f>
        <v>26280</v>
      </c>
    </row>
    <row r="87" s="91" customFormat="true" ht="15.75" hidden="false" customHeight="true" outlineLevel="0" collapsed="false">
      <c r="A87" s="125" t="s">
        <v>37</v>
      </c>
      <c r="B87" s="126" t="s">
        <v>258</v>
      </c>
      <c r="C87" s="129" t="s">
        <v>172</v>
      </c>
      <c r="D87" s="127" t="s">
        <v>80</v>
      </c>
      <c r="E87" s="128" t="s">
        <v>81</v>
      </c>
      <c r="F87" s="90" t="n">
        <f aca="false">F88+F95+F93</f>
        <v>17075</v>
      </c>
      <c r="G87" s="90" t="n">
        <f aca="false">G88+G95+G93</f>
        <v>26280</v>
      </c>
    </row>
    <row r="88" s="91" customFormat="true" ht="25.5" hidden="false" customHeight="false" outlineLevel="0" collapsed="false">
      <c r="A88" s="119" t="s">
        <v>173</v>
      </c>
      <c r="B88" s="126" t="s">
        <v>258</v>
      </c>
      <c r="C88" s="129" t="s">
        <v>172</v>
      </c>
      <c r="D88" s="129" t="s">
        <v>174</v>
      </c>
      <c r="E88" s="130" t="s">
        <v>81</v>
      </c>
      <c r="F88" s="90" t="n">
        <f aca="false">F89+F90+F91+F92</f>
        <v>14600</v>
      </c>
      <c r="G88" s="90" t="n">
        <f aca="false">G89+G90+G91+G92</f>
        <v>23230</v>
      </c>
    </row>
    <row r="89" s="81" customFormat="true" ht="15.75" hidden="false" customHeight="true" outlineLevel="0" collapsed="false">
      <c r="A89" s="120" t="s">
        <v>175</v>
      </c>
      <c r="B89" s="131" t="s">
        <v>258</v>
      </c>
      <c r="C89" s="176" t="s">
        <v>172</v>
      </c>
      <c r="D89" s="97" t="s">
        <v>176</v>
      </c>
      <c r="E89" s="132" t="s">
        <v>98</v>
      </c>
      <c r="F89" s="86" t="n">
        <v>5000</v>
      </c>
      <c r="G89" s="86" t="n">
        <v>5500</v>
      </c>
    </row>
    <row r="90" s="81" customFormat="true" ht="15.75" hidden="false" customHeight="true" outlineLevel="0" collapsed="false">
      <c r="A90" s="120" t="s">
        <v>177</v>
      </c>
      <c r="B90" s="131" t="s">
        <v>258</v>
      </c>
      <c r="C90" s="176" t="s">
        <v>172</v>
      </c>
      <c r="D90" s="97" t="s">
        <v>178</v>
      </c>
      <c r="E90" s="132" t="s">
        <v>98</v>
      </c>
      <c r="F90" s="86" t="n">
        <v>200</v>
      </c>
      <c r="G90" s="86" t="n">
        <v>300</v>
      </c>
    </row>
    <row r="91" s="91" customFormat="true" ht="12.75" hidden="false" customHeight="false" outlineLevel="0" collapsed="false">
      <c r="A91" s="99" t="s">
        <v>179</v>
      </c>
      <c r="B91" s="131" t="s">
        <v>258</v>
      </c>
      <c r="C91" s="176" t="s">
        <v>172</v>
      </c>
      <c r="D91" s="97" t="s">
        <v>180</v>
      </c>
      <c r="E91" s="133" t="s">
        <v>98</v>
      </c>
      <c r="F91" s="86" t="n">
        <v>200</v>
      </c>
      <c r="G91" s="86" t="n">
        <v>400</v>
      </c>
    </row>
    <row r="92" s="91" customFormat="true" ht="15.75" hidden="false" customHeight="true" outlineLevel="0" collapsed="false">
      <c r="A92" s="134" t="s">
        <v>181</v>
      </c>
      <c r="B92" s="131" t="s">
        <v>258</v>
      </c>
      <c r="C92" s="176" t="s">
        <v>172</v>
      </c>
      <c r="D92" s="97" t="s">
        <v>182</v>
      </c>
      <c r="E92" s="132" t="s">
        <v>98</v>
      </c>
      <c r="F92" s="86" t="n">
        <v>9200</v>
      </c>
      <c r="G92" s="86" t="n">
        <v>17030</v>
      </c>
    </row>
    <row r="93" s="91" customFormat="true" ht="25.5" hidden="false" customHeight="false" outlineLevel="0" collapsed="false">
      <c r="A93" s="125" t="s">
        <v>183</v>
      </c>
      <c r="B93" s="126" t="s">
        <v>258</v>
      </c>
      <c r="C93" s="129" t="s">
        <v>172</v>
      </c>
      <c r="D93" s="129" t="s">
        <v>259</v>
      </c>
      <c r="E93" s="130" t="s">
        <v>81</v>
      </c>
      <c r="F93" s="135" t="n">
        <f aca="false">SUM(F94:F94)</f>
        <v>1275</v>
      </c>
      <c r="G93" s="135" t="n">
        <f aca="false">SUM(G94:G94)</f>
        <v>1750</v>
      </c>
    </row>
    <row r="94" s="91" customFormat="true" ht="25.5" hidden="false" customHeight="false" outlineLevel="0" collapsed="false">
      <c r="A94" s="134" t="s">
        <v>185</v>
      </c>
      <c r="B94" s="131" t="s">
        <v>258</v>
      </c>
      <c r="C94" s="176" t="s">
        <v>172</v>
      </c>
      <c r="D94" s="97" t="s">
        <v>186</v>
      </c>
      <c r="E94" s="132" t="s">
        <v>98</v>
      </c>
      <c r="F94" s="86" t="n">
        <v>1275</v>
      </c>
      <c r="G94" s="86" t="n">
        <v>1750</v>
      </c>
    </row>
    <row r="95" s="91" customFormat="true" ht="38.25" hidden="false" customHeight="false" outlineLevel="0" collapsed="false">
      <c r="A95" s="119" t="s">
        <v>166</v>
      </c>
      <c r="B95" s="126" t="s">
        <v>258</v>
      </c>
      <c r="C95" s="129" t="s">
        <v>172</v>
      </c>
      <c r="D95" s="96" t="s">
        <v>167</v>
      </c>
      <c r="E95" s="130" t="s">
        <v>81</v>
      </c>
      <c r="F95" s="90" t="n">
        <f aca="false">F96</f>
        <v>1200</v>
      </c>
      <c r="G95" s="90" t="n">
        <f aca="false">G96</f>
        <v>1300</v>
      </c>
    </row>
    <row r="96" s="81" customFormat="true" ht="25.5" hidden="false" customHeight="false" outlineLevel="0" collapsed="false">
      <c r="A96" s="120" t="s">
        <v>187</v>
      </c>
      <c r="B96" s="131" t="s">
        <v>258</v>
      </c>
      <c r="C96" s="176" t="s">
        <v>172</v>
      </c>
      <c r="D96" s="97" t="s">
        <v>169</v>
      </c>
      <c r="E96" s="132" t="s">
        <v>81</v>
      </c>
      <c r="F96" s="98" t="n">
        <f aca="false">F97</f>
        <v>1200</v>
      </c>
      <c r="G96" s="98" t="n">
        <f aca="false">G97</f>
        <v>1300</v>
      </c>
    </row>
    <row r="97" s="91" customFormat="true" ht="12.75" hidden="false" customHeight="false" outlineLevel="0" collapsed="false">
      <c r="A97" s="99" t="s">
        <v>126</v>
      </c>
      <c r="B97" s="131" t="s">
        <v>258</v>
      </c>
      <c r="C97" s="176" t="s">
        <v>172</v>
      </c>
      <c r="D97" s="97" t="s">
        <v>169</v>
      </c>
      <c r="E97" s="132" t="s">
        <v>98</v>
      </c>
      <c r="F97" s="86" t="n">
        <v>1200</v>
      </c>
      <c r="G97" s="86" t="n">
        <v>1300</v>
      </c>
    </row>
    <row r="98" s="116" customFormat="true" ht="16.5" hidden="false" customHeight="true" outlineLevel="0" collapsed="false">
      <c r="A98" s="121" t="s">
        <v>38</v>
      </c>
      <c r="B98" s="122" t="s">
        <v>258</v>
      </c>
      <c r="C98" s="123" t="s">
        <v>188</v>
      </c>
      <c r="D98" s="123" t="s">
        <v>80</v>
      </c>
      <c r="E98" s="124" t="s">
        <v>81</v>
      </c>
      <c r="F98" s="115" t="n">
        <f aca="false">F99</f>
        <v>37.7</v>
      </c>
      <c r="G98" s="115" t="n">
        <f aca="false">G99</f>
        <v>37.7</v>
      </c>
    </row>
    <row r="99" s="91" customFormat="true" ht="12.75" hidden="false" customHeight="false" outlineLevel="0" collapsed="false">
      <c r="A99" s="125" t="s">
        <v>40</v>
      </c>
      <c r="B99" s="126" t="s">
        <v>258</v>
      </c>
      <c r="C99" s="129" t="s">
        <v>189</v>
      </c>
      <c r="D99" s="129" t="s">
        <v>80</v>
      </c>
      <c r="E99" s="130" t="s">
        <v>81</v>
      </c>
      <c r="F99" s="90" t="n">
        <f aca="false">F100</f>
        <v>37.7</v>
      </c>
      <c r="G99" s="90" t="n">
        <f aca="false">G100</f>
        <v>37.7</v>
      </c>
    </row>
    <row r="100" s="91" customFormat="true" ht="12.75" hidden="false" customHeight="false" outlineLevel="0" collapsed="false">
      <c r="A100" s="125" t="s">
        <v>190</v>
      </c>
      <c r="B100" s="126" t="s">
        <v>258</v>
      </c>
      <c r="C100" s="129" t="s">
        <v>189</v>
      </c>
      <c r="D100" s="96" t="s">
        <v>191</v>
      </c>
      <c r="E100" s="130" t="s">
        <v>81</v>
      </c>
      <c r="F100" s="90" t="n">
        <f aca="false">F101</f>
        <v>37.7</v>
      </c>
      <c r="G100" s="90" t="n">
        <f aca="false">G101</f>
        <v>37.7</v>
      </c>
    </row>
    <row r="101" s="81" customFormat="true" ht="12.75" hidden="false" customHeight="false" outlineLevel="0" collapsed="false">
      <c r="A101" s="99" t="s">
        <v>126</v>
      </c>
      <c r="B101" s="131" t="s">
        <v>258</v>
      </c>
      <c r="C101" s="176" t="s">
        <v>189</v>
      </c>
      <c r="D101" s="97" t="s">
        <v>192</v>
      </c>
      <c r="E101" s="132" t="s">
        <v>98</v>
      </c>
      <c r="F101" s="86" t="n">
        <v>37.7</v>
      </c>
      <c r="G101" s="86" t="n">
        <v>37.7</v>
      </c>
    </row>
    <row r="102" s="116" customFormat="true" ht="19.5" hidden="false" customHeight="true" outlineLevel="0" collapsed="false">
      <c r="A102" s="111" t="s">
        <v>193</v>
      </c>
      <c r="B102" s="112" t="s">
        <v>258</v>
      </c>
      <c r="C102" s="113" t="s">
        <v>194</v>
      </c>
      <c r="D102" s="123" t="s">
        <v>80</v>
      </c>
      <c r="E102" s="124" t="s">
        <v>81</v>
      </c>
      <c r="F102" s="115" t="n">
        <f aca="false">F103</f>
        <v>15400</v>
      </c>
      <c r="G102" s="115" t="n">
        <f aca="false">G103</f>
        <v>16068</v>
      </c>
    </row>
    <row r="103" s="91" customFormat="true" ht="12.75" hidden="false" customHeight="false" outlineLevel="0" collapsed="false">
      <c r="A103" s="92" t="s">
        <v>195</v>
      </c>
      <c r="B103" s="87" t="s">
        <v>258</v>
      </c>
      <c r="C103" s="88" t="s">
        <v>196</v>
      </c>
      <c r="D103" s="88" t="s">
        <v>80</v>
      </c>
      <c r="E103" s="89" t="s">
        <v>81</v>
      </c>
      <c r="F103" s="90" t="n">
        <f aca="false">F104+F107+F109</f>
        <v>15400</v>
      </c>
      <c r="G103" s="90" t="n">
        <f aca="false">G104+G107+G109</f>
        <v>16068</v>
      </c>
    </row>
    <row r="104" s="91" customFormat="true" ht="12.75" hidden="false" customHeight="false" outlineLevel="0" collapsed="false">
      <c r="A104" s="118" t="s">
        <v>197</v>
      </c>
      <c r="B104" s="87" t="s">
        <v>258</v>
      </c>
      <c r="C104" s="88" t="s">
        <v>196</v>
      </c>
      <c r="D104" s="88" t="s">
        <v>198</v>
      </c>
      <c r="E104" s="89" t="s">
        <v>81</v>
      </c>
      <c r="F104" s="90" t="n">
        <f aca="false">F105+F106</f>
        <v>13350</v>
      </c>
      <c r="G104" s="90" t="n">
        <f aca="false">G105+G106</f>
        <v>14018</v>
      </c>
    </row>
    <row r="105" s="81" customFormat="true" ht="25.5" hidden="false" customHeight="false" outlineLevel="0" collapsed="false">
      <c r="A105" s="99" t="s">
        <v>199</v>
      </c>
      <c r="B105" s="83" t="s">
        <v>258</v>
      </c>
      <c r="C105" s="84" t="s">
        <v>196</v>
      </c>
      <c r="D105" s="97" t="s">
        <v>200</v>
      </c>
      <c r="E105" s="85" t="s">
        <v>201</v>
      </c>
      <c r="F105" s="86" t="n">
        <v>12810</v>
      </c>
      <c r="G105" s="86" t="n">
        <v>13450</v>
      </c>
    </row>
    <row r="106" s="81" customFormat="true" ht="12.75" hidden="false" customHeight="false" outlineLevel="0" collapsed="false">
      <c r="A106" s="120" t="s">
        <v>202</v>
      </c>
      <c r="B106" s="83" t="s">
        <v>258</v>
      </c>
      <c r="C106" s="84" t="s">
        <v>196</v>
      </c>
      <c r="D106" s="97" t="s">
        <v>203</v>
      </c>
      <c r="E106" s="85" t="s">
        <v>201</v>
      </c>
      <c r="F106" s="86" t="n">
        <v>540</v>
      </c>
      <c r="G106" s="86" t="n">
        <v>568</v>
      </c>
    </row>
    <row r="107" s="91" customFormat="true" ht="13.5" hidden="false" customHeight="true" outlineLevel="0" collapsed="false">
      <c r="A107" s="119" t="s">
        <v>204</v>
      </c>
      <c r="B107" s="87" t="s">
        <v>258</v>
      </c>
      <c r="C107" s="88" t="s">
        <v>196</v>
      </c>
      <c r="D107" s="96" t="s">
        <v>205</v>
      </c>
      <c r="E107" s="136" t="s">
        <v>81</v>
      </c>
      <c r="F107" s="90" t="n">
        <f aca="false">F108</f>
        <v>1800</v>
      </c>
      <c r="G107" s="90" t="n">
        <f aca="false">G108</f>
        <v>1800</v>
      </c>
    </row>
    <row r="108" s="81" customFormat="true" ht="13.15" hidden="false" customHeight="true" outlineLevel="0" collapsed="false">
      <c r="A108" s="99" t="s">
        <v>126</v>
      </c>
      <c r="B108" s="83" t="s">
        <v>258</v>
      </c>
      <c r="C108" s="84" t="s">
        <v>196</v>
      </c>
      <c r="D108" s="97" t="s">
        <v>206</v>
      </c>
      <c r="E108" s="85" t="s">
        <v>201</v>
      </c>
      <c r="F108" s="86" t="n">
        <v>1800</v>
      </c>
      <c r="G108" s="86" t="n">
        <v>1800</v>
      </c>
    </row>
    <row r="109" s="81" customFormat="true" ht="25.5" hidden="false" customHeight="false" outlineLevel="0" collapsed="false">
      <c r="A109" s="82" t="s">
        <v>207</v>
      </c>
      <c r="B109" s="83" t="s">
        <v>258</v>
      </c>
      <c r="C109" s="84" t="s">
        <v>196</v>
      </c>
      <c r="D109" s="84" t="s">
        <v>121</v>
      </c>
      <c r="E109" s="85" t="s">
        <v>123</v>
      </c>
      <c r="F109" s="86" t="n">
        <v>250</v>
      </c>
      <c r="G109" s="86" t="n">
        <v>250</v>
      </c>
    </row>
    <row r="110" s="116" customFormat="true" ht="15.75" hidden="false" customHeight="true" outlineLevel="0" collapsed="false">
      <c r="A110" s="111" t="s">
        <v>44</v>
      </c>
      <c r="B110" s="112" t="s">
        <v>258</v>
      </c>
      <c r="C110" s="113" t="s">
        <v>208</v>
      </c>
      <c r="D110" s="113" t="s">
        <v>80</v>
      </c>
      <c r="E110" s="114" t="s">
        <v>81</v>
      </c>
      <c r="F110" s="115" t="n">
        <f aca="false">F113+F111</f>
        <v>4205</v>
      </c>
      <c r="G110" s="115" t="n">
        <f aca="false">G113+G111</f>
        <v>205</v>
      </c>
    </row>
    <row r="111" s="116" customFormat="true" ht="15.75" hidden="false" customHeight="true" outlineLevel="0" collapsed="false">
      <c r="A111" s="92" t="s">
        <v>46</v>
      </c>
      <c r="B111" s="87" t="s">
        <v>258</v>
      </c>
      <c r="C111" s="88" t="s">
        <v>209</v>
      </c>
      <c r="D111" s="88" t="s">
        <v>80</v>
      </c>
      <c r="E111" s="89" t="s">
        <v>81</v>
      </c>
      <c r="F111" s="90" t="n">
        <f aca="false">F112</f>
        <v>205</v>
      </c>
      <c r="G111" s="90" t="n">
        <f aca="false">G112</f>
        <v>205</v>
      </c>
    </row>
    <row r="112" s="116" customFormat="true" ht="15.75" hidden="false" customHeight="true" outlineLevel="0" collapsed="false">
      <c r="A112" s="82" t="s">
        <v>210</v>
      </c>
      <c r="B112" s="83" t="s">
        <v>258</v>
      </c>
      <c r="C112" s="84" t="s">
        <v>209</v>
      </c>
      <c r="D112" s="84" t="s">
        <v>211</v>
      </c>
      <c r="E112" s="85" t="s">
        <v>212</v>
      </c>
      <c r="F112" s="86" t="n">
        <f aca="false">197.1+7.9</f>
        <v>205</v>
      </c>
      <c r="G112" s="86" t="n">
        <f aca="false">197.1+7.9</f>
        <v>205</v>
      </c>
    </row>
    <row r="113" s="91" customFormat="true" ht="12.75" hidden="false" customHeight="false" outlineLevel="0" collapsed="false">
      <c r="A113" s="92" t="s">
        <v>47</v>
      </c>
      <c r="B113" s="87" t="s">
        <v>258</v>
      </c>
      <c r="C113" s="88" t="s">
        <v>213</v>
      </c>
      <c r="D113" s="88" t="s">
        <v>80</v>
      </c>
      <c r="E113" s="89" t="s">
        <v>81</v>
      </c>
      <c r="F113" s="90" t="n">
        <f aca="false">F114</f>
        <v>4000</v>
      </c>
      <c r="G113" s="90" t="n">
        <f aca="false">G114</f>
        <v>0</v>
      </c>
    </row>
    <row r="114" s="81" customFormat="true" ht="12.75" hidden="false" customHeight="false" outlineLevel="0" collapsed="false">
      <c r="A114" s="137" t="s">
        <v>214</v>
      </c>
      <c r="B114" s="83" t="s">
        <v>258</v>
      </c>
      <c r="C114" s="84" t="s">
        <v>213</v>
      </c>
      <c r="D114" s="84" t="s">
        <v>215</v>
      </c>
      <c r="E114" s="85" t="s">
        <v>216</v>
      </c>
      <c r="F114" s="86" t="n">
        <v>4000</v>
      </c>
      <c r="G114" s="86" t="n">
        <v>0</v>
      </c>
    </row>
    <row r="115" s="116" customFormat="true" ht="19.5" hidden="false" customHeight="true" outlineLevel="0" collapsed="false">
      <c r="A115" s="111" t="s">
        <v>48</v>
      </c>
      <c r="B115" s="112" t="s">
        <v>258</v>
      </c>
      <c r="C115" s="113" t="s">
        <v>217</v>
      </c>
      <c r="D115" s="113" t="s">
        <v>80</v>
      </c>
      <c r="E115" s="114" t="s">
        <v>81</v>
      </c>
      <c r="F115" s="115" t="n">
        <f aca="false">F116</f>
        <v>600</v>
      </c>
      <c r="G115" s="115" t="n">
        <f aca="false">G116</f>
        <v>600</v>
      </c>
    </row>
    <row r="116" s="91" customFormat="true" ht="12.75" hidden="false" customHeight="false" outlineLevel="0" collapsed="false">
      <c r="A116" s="92" t="s">
        <v>218</v>
      </c>
      <c r="B116" s="87" t="s">
        <v>258</v>
      </c>
      <c r="C116" s="88" t="s">
        <v>219</v>
      </c>
      <c r="D116" s="88" t="s">
        <v>80</v>
      </c>
      <c r="E116" s="89" t="s">
        <v>81</v>
      </c>
      <c r="F116" s="90" t="n">
        <f aca="false">F117</f>
        <v>600</v>
      </c>
      <c r="G116" s="90" t="n">
        <f aca="false">G117</f>
        <v>600</v>
      </c>
    </row>
    <row r="117" s="91" customFormat="true" ht="12.75" hidden="false" customHeight="false" outlineLevel="0" collapsed="false">
      <c r="A117" s="119" t="s">
        <v>220</v>
      </c>
      <c r="B117" s="87" t="s">
        <v>258</v>
      </c>
      <c r="C117" s="88" t="s">
        <v>219</v>
      </c>
      <c r="D117" s="96" t="s">
        <v>221</v>
      </c>
      <c r="E117" s="89" t="s">
        <v>81</v>
      </c>
      <c r="F117" s="90" t="n">
        <f aca="false">F118</f>
        <v>600</v>
      </c>
      <c r="G117" s="90" t="n">
        <f aca="false">G118</f>
        <v>600</v>
      </c>
    </row>
    <row r="118" s="81" customFormat="true" ht="12.75" hidden="false" customHeight="false" outlineLevel="0" collapsed="false">
      <c r="A118" s="120" t="s">
        <v>126</v>
      </c>
      <c r="B118" s="83" t="s">
        <v>258</v>
      </c>
      <c r="C118" s="84" t="s">
        <v>219</v>
      </c>
      <c r="D118" s="97" t="s">
        <v>222</v>
      </c>
      <c r="E118" s="85" t="s">
        <v>201</v>
      </c>
      <c r="F118" s="86" t="n">
        <v>600</v>
      </c>
      <c r="G118" s="86" t="n">
        <v>600</v>
      </c>
    </row>
    <row r="119" s="116" customFormat="true" ht="16.5" hidden="false" customHeight="true" outlineLevel="0" collapsed="false">
      <c r="A119" s="111" t="s">
        <v>51</v>
      </c>
      <c r="B119" s="112" t="s">
        <v>258</v>
      </c>
      <c r="C119" s="113" t="s">
        <v>223</v>
      </c>
      <c r="D119" s="113" t="s">
        <v>80</v>
      </c>
      <c r="E119" s="114" t="s">
        <v>81</v>
      </c>
      <c r="F119" s="115" t="n">
        <f aca="false">F120</f>
        <v>3150</v>
      </c>
      <c r="G119" s="115" t="n">
        <f aca="false">G120</f>
        <v>3300</v>
      </c>
    </row>
    <row r="120" s="91" customFormat="true" ht="12.75" hidden="false" customHeight="false" outlineLevel="0" collapsed="false">
      <c r="A120" s="92" t="s">
        <v>53</v>
      </c>
      <c r="B120" s="87" t="s">
        <v>258</v>
      </c>
      <c r="C120" s="88" t="s">
        <v>224</v>
      </c>
      <c r="D120" s="88" t="s">
        <v>80</v>
      </c>
      <c r="E120" s="89" t="s">
        <v>81</v>
      </c>
      <c r="F120" s="90" t="n">
        <f aca="false">F121</f>
        <v>3150</v>
      </c>
      <c r="G120" s="90" t="n">
        <f aca="false">G121</f>
        <v>3300</v>
      </c>
    </row>
    <row r="121" s="91" customFormat="true" ht="18" hidden="false" customHeight="true" outlineLevel="0" collapsed="false">
      <c r="A121" s="119" t="s">
        <v>225</v>
      </c>
      <c r="B121" s="87" t="s">
        <v>258</v>
      </c>
      <c r="C121" s="88" t="s">
        <v>224</v>
      </c>
      <c r="D121" s="96" t="s">
        <v>226</v>
      </c>
      <c r="E121" s="89" t="s">
        <v>81</v>
      </c>
      <c r="F121" s="90" t="n">
        <f aca="false">F122</f>
        <v>3150</v>
      </c>
      <c r="G121" s="90" t="n">
        <f aca="false">G122</f>
        <v>3300</v>
      </c>
    </row>
    <row r="122" s="81" customFormat="true" ht="13.5" hidden="false" customHeight="false" outlineLevel="0" collapsed="false">
      <c r="A122" s="138" t="s">
        <v>227</v>
      </c>
      <c r="B122" s="139" t="s">
        <v>258</v>
      </c>
      <c r="C122" s="177" t="s">
        <v>224</v>
      </c>
      <c r="D122" s="140" t="s">
        <v>228</v>
      </c>
      <c r="E122" s="141" t="s">
        <v>201</v>
      </c>
      <c r="F122" s="142" t="n">
        <v>3150</v>
      </c>
      <c r="G122" s="142" t="n">
        <v>3300</v>
      </c>
    </row>
    <row r="123" s="93" customFormat="true" ht="18" hidden="true" customHeight="true" outlineLevel="0" collapsed="false">
      <c r="A123" s="143" t="s">
        <v>229</v>
      </c>
      <c r="B123" s="144" t="s">
        <v>258</v>
      </c>
      <c r="C123" s="178" t="s">
        <v>224</v>
      </c>
      <c r="D123" s="145" t="s">
        <v>230</v>
      </c>
      <c r="E123" s="146" t="s">
        <v>86</v>
      </c>
      <c r="F123" s="147"/>
      <c r="G123" s="147"/>
    </row>
    <row r="124" s="93" customFormat="true" ht="17.25" hidden="true" customHeight="true" outlineLevel="0" collapsed="false">
      <c r="A124" s="148" t="s">
        <v>231</v>
      </c>
      <c r="B124" s="149" t="s">
        <v>258</v>
      </c>
      <c r="C124" s="179" t="s">
        <v>224</v>
      </c>
      <c r="D124" s="150" t="s">
        <v>230</v>
      </c>
      <c r="E124" s="151" t="s">
        <v>86</v>
      </c>
      <c r="F124" s="152"/>
      <c r="G124" s="152"/>
    </row>
    <row r="125" s="93" customFormat="true" ht="17.25" hidden="true" customHeight="true" outlineLevel="0" collapsed="false">
      <c r="A125" s="148" t="s">
        <v>232</v>
      </c>
      <c r="B125" s="153" t="s">
        <v>258</v>
      </c>
      <c r="C125" s="180" t="s">
        <v>224</v>
      </c>
      <c r="D125" s="150" t="s">
        <v>230</v>
      </c>
      <c r="E125" s="133" t="s">
        <v>233</v>
      </c>
      <c r="F125" s="152"/>
      <c r="G125" s="152"/>
    </row>
    <row r="126" s="93" customFormat="true" ht="17.25" hidden="true" customHeight="true" outlineLevel="0" collapsed="false">
      <c r="A126" s="148" t="s">
        <v>234</v>
      </c>
      <c r="B126" s="153" t="s">
        <v>258</v>
      </c>
      <c r="C126" s="180" t="s">
        <v>224</v>
      </c>
      <c r="D126" s="150" t="s">
        <v>230</v>
      </c>
      <c r="E126" s="133" t="s">
        <v>98</v>
      </c>
      <c r="F126" s="152"/>
      <c r="G126" s="152"/>
    </row>
    <row r="127" s="93" customFormat="true" ht="17.25" hidden="true" customHeight="true" outlineLevel="0" collapsed="false">
      <c r="A127" s="148" t="s">
        <v>235</v>
      </c>
      <c r="B127" s="149" t="s">
        <v>258</v>
      </c>
      <c r="C127" s="179" t="s">
        <v>224</v>
      </c>
      <c r="D127" s="150" t="s">
        <v>230</v>
      </c>
      <c r="E127" s="151" t="s">
        <v>98</v>
      </c>
      <c r="F127" s="152"/>
      <c r="G127" s="152"/>
    </row>
    <row r="128" s="93" customFormat="true" ht="12.75" hidden="true" customHeight="false" outlineLevel="0" collapsed="false">
      <c r="A128" s="148" t="s">
        <v>236</v>
      </c>
      <c r="B128" s="149" t="s">
        <v>258</v>
      </c>
      <c r="C128" s="179" t="s">
        <v>224</v>
      </c>
      <c r="D128" s="150" t="s">
        <v>230</v>
      </c>
      <c r="E128" s="151" t="s">
        <v>98</v>
      </c>
      <c r="F128" s="152"/>
      <c r="G128" s="152"/>
    </row>
    <row r="129" s="93" customFormat="true" ht="15.75" hidden="true" customHeight="true" outlineLevel="0" collapsed="false">
      <c r="A129" s="148" t="s">
        <v>237</v>
      </c>
      <c r="B129" s="149" t="s">
        <v>258</v>
      </c>
      <c r="C129" s="179" t="s">
        <v>224</v>
      </c>
      <c r="D129" s="150" t="s">
        <v>230</v>
      </c>
      <c r="E129" s="151" t="s">
        <v>98</v>
      </c>
      <c r="F129" s="152"/>
      <c r="G129" s="152"/>
    </row>
    <row r="130" s="93" customFormat="true" ht="15" hidden="true" customHeight="true" outlineLevel="0" collapsed="false">
      <c r="A130" s="148" t="s">
        <v>238</v>
      </c>
      <c r="B130" s="149" t="s">
        <v>258</v>
      </c>
      <c r="C130" s="179" t="s">
        <v>224</v>
      </c>
      <c r="D130" s="150" t="s">
        <v>230</v>
      </c>
      <c r="E130" s="151" t="s">
        <v>98</v>
      </c>
      <c r="F130" s="152"/>
      <c r="G130" s="152"/>
    </row>
    <row r="131" s="93" customFormat="true" ht="16.9" hidden="true" customHeight="true" outlineLevel="0" collapsed="false">
      <c r="A131" s="148" t="s">
        <v>239</v>
      </c>
      <c r="B131" s="149" t="s">
        <v>258</v>
      </c>
      <c r="C131" s="179" t="s">
        <v>224</v>
      </c>
      <c r="D131" s="150" t="s">
        <v>230</v>
      </c>
      <c r="E131" s="151" t="s">
        <v>98</v>
      </c>
      <c r="F131" s="152"/>
      <c r="G131" s="152"/>
    </row>
    <row r="132" s="81" customFormat="true" ht="37.5" hidden="true" customHeight="true" outlineLevel="0" collapsed="false">
      <c r="A132" s="148" t="s">
        <v>240</v>
      </c>
      <c r="B132" s="87" t="s">
        <v>258</v>
      </c>
      <c r="C132" s="88" t="s">
        <v>213</v>
      </c>
      <c r="D132" s="84"/>
      <c r="E132" s="85"/>
      <c r="F132" s="135" t="n">
        <v>0</v>
      </c>
      <c r="G132" s="135" t="n">
        <v>0</v>
      </c>
    </row>
    <row r="133" s="81" customFormat="true" ht="45" hidden="true" customHeight="true" outlineLevel="0" collapsed="false">
      <c r="A133" s="154" t="s">
        <v>241</v>
      </c>
      <c r="B133" s="83" t="s">
        <v>258</v>
      </c>
      <c r="C133" s="84" t="s">
        <v>213</v>
      </c>
      <c r="D133" s="84" t="s">
        <v>242</v>
      </c>
      <c r="E133" s="85" t="s">
        <v>243</v>
      </c>
      <c r="F133" s="86"/>
      <c r="G133" s="86"/>
    </row>
    <row r="134" s="81" customFormat="true" ht="19.5" hidden="true" customHeight="true" outlineLevel="0" collapsed="false">
      <c r="A134" s="154" t="s">
        <v>244</v>
      </c>
      <c r="B134" s="83" t="s">
        <v>258</v>
      </c>
      <c r="C134" s="84" t="s">
        <v>213</v>
      </c>
      <c r="D134" s="84" t="s">
        <v>242</v>
      </c>
      <c r="E134" s="85" t="s">
        <v>243</v>
      </c>
      <c r="F134" s="86"/>
      <c r="G134" s="86"/>
    </row>
    <row r="135" s="81" customFormat="true" ht="18" hidden="true" customHeight="true" outlineLevel="0" collapsed="false">
      <c r="A135" s="154" t="s">
        <v>245</v>
      </c>
      <c r="B135" s="83" t="s">
        <v>258</v>
      </c>
      <c r="C135" s="84" t="s">
        <v>213</v>
      </c>
      <c r="D135" s="84" t="s">
        <v>242</v>
      </c>
      <c r="E135" s="85" t="s">
        <v>243</v>
      </c>
      <c r="F135" s="86"/>
      <c r="G135" s="86"/>
    </row>
    <row r="136" s="160" customFormat="true" ht="23.45" hidden="false" customHeight="true" outlineLevel="0" collapsed="false">
      <c r="A136" s="155" t="s">
        <v>246</v>
      </c>
      <c r="B136" s="156"/>
      <c r="C136" s="157"/>
      <c r="D136" s="157"/>
      <c r="E136" s="158"/>
      <c r="F136" s="159" t="n">
        <f aca="false">F15+F70+F75+F81+F86+F98+F102+F110+F115+F119</f>
        <v>97461.8</v>
      </c>
      <c r="G136" s="159" t="n">
        <f aca="false">G15+G70+G75+G81+G86+G98+G102+G110+G115+G119</f>
        <v>104494.6</v>
      </c>
    </row>
    <row r="137" customFormat="false" ht="14.25" hidden="false" customHeight="true" outlineLevel="0" collapsed="false">
      <c r="A137" s="161"/>
      <c r="B137" s="161"/>
      <c r="C137" s="56"/>
      <c r="D137" s="56"/>
      <c r="E137" s="56"/>
      <c r="F137" s="162"/>
      <c r="G137" s="165"/>
    </row>
    <row r="138" customFormat="false" ht="14.25" hidden="false" customHeight="true" outlineLevel="0" collapsed="false">
      <c r="A138" s="182"/>
      <c r="B138" s="182"/>
      <c r="F138" s="162"/>
    </row>
    <row r="139" customFormat="false" ht="18" hidden="false" customHeight="false" outlineLevel="0" collapsed="false">
      <c r="A139" s="44" t="s">
        <v>55</v>
      </c>
      <c r="B139" s="163"/>
      <c r="C139" s="163"/>
      <c r="D139" s="163"/>
      <c r="E139" s="163"/>
      <c r="F139" s="162"/>
    </row>
    <row r="140" customFormat="false" ht="18" hidden="false" customHeight="false" outlineLevel="0" collapsed="false">
      <c r="A140" s="44" t="s">
        <v>260</v>
      </c>
      <c r="B140" s="163"/>
      <c r="C140" s="163"/>
      <c r="D140" s="163"/>
      <c r="E140" s="163"/>
    </row>
    <row r="141" customFormat="false" ht="15" hidden="false" customHeight="false" outlineLevel="0" collapsed="false">
      <c r="A141" s="163"/>
      <c r="B141" s="163"/>
      <c r="C141" s="163"/>
      <c r="D141" s="163"/>
      <c r="E141" s="163"/>
    </row>
  </sheetData>
  <mergeCells count="5">
    <mergeCell ref="A7:F7"/>
    <mergeCell ref="A8:F8"/>
    <mergeCell ref="A9:F9"/>
    <mergeCell ref="A11:E11"/>
    <mergeCell ref="A12:E12"/>
  </mergeCells>
  <printOptions headings="false" gridLines="false" gridLinesSet="true" horizontalCentered="false" verticalCentered="false"/>
  <pageMargins left="0.590277777777778" right="0.118055555555556" top="0.315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53:28Z</dcterms:created>
  <dc:creator>Бухгалтер</dc:creator>
  <dc:description/>
  <dc:language>en-US</dc:language>
  <cp:lastModifiedBy>1</cp:lastModifiedBy>
  <cp:lastPrinted>2018-12-03T13:59:43Z</cp:lastPrinted>
  <dcterms:modified xsi:type="dcterms:W3CDTF">2018-12-03T14:00:12Z</dcterms:modified>
  <cp:revision>0</cp:revision>
  <dc:subject/>
  <dc:title/>
</cp:coreProperties>
</file>